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2"/>
  </bookViews>
  <sheets>
    <sheet name="тариф. на дом.обучение" sheetId="1" state="visible" r:id="rId2"/>
    <sheet name="штатное .субв_01.01.2020 " sheetId="2" state="visible" r:id="rId3"/>
    <sheet name="тариф осн 01.01.2020" sheetId="3" state="visible" r:id="rId4"/>
    <sheet name="расчет ночн и празд. сторожам" sheetId="4" state="visible" r:id="rId5"/>
  </sheets>
  <definedNames>
    <definedName function="false" hidden="false" localSheetId="2" name="_xlnm.Print_Area" vbProcedure="false">'тариф осн 01.01.2020'!$A$1:$Y$110</definedName>
    <definedName function="false" hidden="false" localSheetId="1" name="_xlnm.Print_Area" vbProcedure="false">'штатное .субв_01.01.2020 '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32">
  <si>
    <t xml:space="preserve">Показатели на начало учебного года</t>
  </si>
  <si>
    <t xml:space="preserve">I-IV классы</t>
  </si>
  <si>
    <t xml:space="preserve">V-XI классы</t>
  </si>
  <si>
    <t xml:space="preserve">X-XI классы</t>
  </si>
  <si>
    <t xml:space="preserve">ИТОГО</t>
  </si>
  <si>
    <t xml:space="preserve">Приложение 2</t>
  </si>
  <si>
    <t xml:space="preserve">Число классов</t>
  </si>
  <si>
    <t xml:space="preserve">Утверждаю</t>
  </si>
  <si>
    <t xml:space="preserve">Число классов комплектов</t>
  </si>
  <si>
    <t xml:space="preserve">Приказом учреждения  № 07                                                        от "__01__ " __января___  2020 г.</t>
  </si>
  <si>
    <t xml:space="preserve">Число учащихся</t>
  </si>
  <si>
    <t xml:space="preserve">М.П.</t>
  </si>
  <si>
    <t xml:space="preserve">Общее число недельных часов по тарификации </t>
  </si>
  <si>
    <t xml:space="preserve">Директор школы</t>
  </si>
  <si>
    <t xml:space="preserve">в том числе   а) по уч.плану</t>
  </si>
  <si>
    <t xml:space="preserve">______________ М.Н.Самар</t>
  </si>
  <si>
    <t xml:space="preserve">                    б) доп. часы</t>
  </si>
  <si>
    <t xml:space="preserve">в) часы на ФГОС</t>
  </si>
  <si>
    <t xml:space="preserve">Из них в связи с делением классов на группы при проведении занятий по предметам:</t>
  </si>
  <si>
    <t xml:space="preserve">                           Технология</t>
  </si>
  <si>
    <t xml:space="preserve">                           Физкультура</t>
  </si>
  <si>
    <t xml:space="preserve">                           Информатика</t>
  </si>
  <si>
    <t xml:space="preserve">                           Иностранный язык</t>
  </si>
  <si>
    <t xml:space="preserve">Элективные курсы</t>
  </si>
  <si>
    <t xml:space="preserve">ТАРИФИКАЦИОННЫЙ СПИСОК РАБОТНИКОВ</t>
  </si>
  <si>
    <t xml:space="preserve">Муниципальное бюджетное общеобразовательное учреждение основная общеобразовательная школа села Джуен Амурского муниципального района Хабаровского края</t>
  </si>
  <si>
    <t xml:space="preserve">                                                                            (полное наименование образовательного учреждения, его подчиненность и адрес)</t>
  </si>
  <si>
    <t xml:space="preserve">по состоянию на "01" января 2020 г.</t>
  </si>
  <si>
    <t xml:space="preserve">№ п/п</t>
  </si>
  <si>
    <t xml:space="preserve">Ф.И.О. (полностью)</t>
  </si>
  <si>
    <t xml:space="preserve">Наименование должности</t>
  </si>
  <si>
    <t xml:space="preserve">преподаваемый предмет</t>
  </si>
  <si>
    <t xml:space="preserve">Стаж непрерывной работы в образовательном учреждении и (число лет и месяцев)</t>
  </si>
  <si>
    <t xml:space="preserve">Квалификационная категория, дата её присвоения, наличие ученой степени или почетного звания </t>
  </si>
  <si>
    <t xml:space="preserve">Ставка заработной платы за норму часов в неделю</t>
  </si>
  <si>
    <t xml:space="preserve">с учетом повышающего коэффициента по занимаемой должности "учитель"</t>
  </si>
  <si>
    <t xml:space="preserve">Всего часов</t>
  </si>
  <si>
    <t xml:space="preserve">Число часов в неделю</t>
  </si>
  <si>
    <t xml:space="preserve">Заработная плата в месяц</t>
  </si>
  <si>
    <t xml:space="preserve">Повышающие коэффициенты</t>
  </si>
  <si>
    <t xml:space="preserve">ФГОС в 1-х классах</t>
  </si>
  <si>
    <t xml:space="preserve">V-IX классы</t>
  </si>
  <si>
    <t xml:space="preserve">за специфику работы</t>
  </si>
  <si>
    <t xml:space="preserve">за квалиф. категорию</t>
  </si>
  <si>
    <t xml:space="preserve">за наличие почетного звания "Заслуженный учитель" и др.</t>
  </si>
  <si>
    <t xml:space="preserve">за наличие ученой степени</t>
  </si>
  <si>
    <t xml:space="preserve">% от ставки</t>
  </si>
  <si>
    <t xml:space="preserve">в руб.</t>
  </si>
  <si>
    <t xml:space="preserve">Киле Александра Николаевна</t>
  </si>
  <si>
    <t xml:space="preserve">учитель</t>
  </si>
  <si>
    <t xml:space="preserve">ДОМАШНЕЕ ОБУЧЕНИЕ</t>
  </si>
  <si>
    <t xml:space="preserve">Дмитриева Дарья Викторовна</t>
  </si>
  <si>
    <t xml:space="preserve">Печаткина Екатерина Александровна</t>
  </si>
  <si>
    <t xml:space="preserve">Гаер Анна Владимировна</t>
  </si>
  <si>
    <t xml:space="preserve">Самар Маргарита Николаевна</t>
  </si>
  <si>
    <t xml:space="preserve"> география</t>
  </si>
  <si>
    <t xml:space="preserve">Литовченко Константин Федорович</t>
  </si>
  <si>
    <t xml:space="preserve">физ-ра</t>
  </si>
  <si>
    <t xml:space="preserve">ФГОС</t>
  </si>
  <si>
    <t xml:space="preserve">информационная работа</t>
  </si>
  <si>
    <t xml:space="preserve">прф</t>
  </si>
  <si>
    <t xml:space="preserve">Ван Жаннета Сергеевна</t>
  </si>
  <si>
    <t xml:space="preserve">география</t>
  </si>
  <si>
    <t xml:space="preserve">элект.курсы</t>
  </si>
  <si>
    <t xml:space="preserve">ИГЗ</t>
  </si>
  <si>
    <t xml:space="preserve">биология</t>
  </si>
  <si>
    <t xml:space="preserve">технология</t>
  </si>
  <si>
    <t xml:space="preserve">история</t>
  </si>
  <si>
    <t xml:space="preserve">искусство</t>
  </si>
  <si>
    <t xml:space="preserve">родной язык</t>
  </si>
  <si>
    <t xml:space="preserve">обществознание</t>
  </si>
  <si>
    <t xml:space="preserve">нач. классы</t>
  </si>
  <si>
    <t xml:space="preserve">Киле Людмила Ивановна</t>
  </si>
  <si>
    <t xml:space="preserve">математика</t>
  </si>
  <si>
    <t xml:space="preserve">физика</t>
  </si>
  <si>
    <t xml:space="preserve">организационный курс</t>
  </si>
  <si>
    <t xml:space="preserve">Одзял Кристина Сергеевна</t>
  </si>
  <si>
    <t xml:space="preserve">ин.язык</t>
  </si>
  <si>
    <t xml:space="preserve">1 кат. 22.04.2013</t>
  </si>
  <si>
    <t xml:space="preserve">Решетникова Ольга Викторовна</t>
  </si>
  <si>
    <t xml:space="preserve"> 1 кат.      24.02.2015</t>
  </si>
  <si>
    <t xml:space="preserve">химия</t>
  </si>
  <si>
    <t xml:space="preserve">информатика</t>
  </si>
  <si>
    <t xml:space="preserve">начальные классы</t>
  </si>
  <si>
    <t xml:space="preserve">лит-ра</t>
  </si>
  <si>
    <t xml:space="preserve">соц. Педагог</t>
  </si>
  <si>
    <t xml:space="preserve">ИЗО</t>
  </si>
  <si>
    <t xml:space="preserve">Ванзули В.В.</t>
  </si>
  <si>
    <t xml:space="preserve">воспитатель</t>
  </si>
  <si>
    <t xml:space="preserve">Итого</t>
  </si>
  <si>
    <t xml:space="preserve">Ф.И.О.</t>
  </si>
  <si>
    <t xml:space="preserve">Выплаты компенсационного характера</t>
  </si>
  <si>
    <t xml:space="preserve">Стимулирующие выплаты</t>
  </si>
  <si>
    <t xml:space="preserve">Итого начисления</t>
  </si>
  <si>
    <t xml:space="preserve">Доплата до МРОТ</t>
  </si>
  <si>
    <t xml:space="preserve">РК, ПН, руб.</t>
  </si>
  <si>
    <t xml:space="preserve">ИТОГО заработная плата, руб.</t>
  </si>
  <si>
    <t xml:space="preserve">Материальная помощь (в размере одной ставки), руб.</t>
  </si>
  <si>
    <t xml:space="preserve">за вредные условия работы</t>
  </si>
  <si>
    <t xml:space="preserve">за проверку тетрадей</t>
  </si>
  <si>
    <t xml:space="preserve">за классное руководство</t>
  </si>
  <si>
    <t xml:space="preserve">за заведование кабинетом</t>
  </si>
  <si>
    <t xml:space="preserve">за другую дополнительную работу, носящую постоянный характер</t>
  </si>
  <si>
    <t xml:space="preserve">за непрерывный стаж работы в образовательном учреждении (ИТУ)</t>
  </si>
  <si>
    <t xml:space="preserve">молодому специалисту</t>
  </si>
  <si>
    <t xml:space="preserve">Главный бухгалтер                                                   Ю.И. Козлова</t>
  </si>
  <si>
    <t xml:space="preserve">Примечание. В настоящем тарификационном списке указываются все работники, выполняющие педагогическую работу без занятия штатной должности </t>
  </si>
  <si>
    <t xml:space="preserve">Проверено:</t>
  </si>
  <si>
    <t xml:space="preserve">работников, выполняющих эту работу в том же образовательном учреждении помимо основной работы).</t>
  </si>
  <si>
    <t xml:space="preserve">ФЗП согласован ведущим специалистом УО </t>
  </si>
  <si>
    <t xml:space="preserve">МРОТ</t>
  </si>
  <si>
    <t xml:space="preserve">      ШТАТНОЕ РАСПИСАНИЕ</t>
  </si>
  <si>
    <t xml:space="preserve">Муниципальное бюджетное общеобразовательной учреждение основная общеобразовательная школа села Джуен Амурского муниципального района Хабаровского края</t>
  </si>
  <si>
    <t xml:space="preserve">(наименование учреждения)</t>
  </si>
  <si>
    <t xml:space="preserve">УТВЕРЖДЕНО</t>
  </si>
  <si>
    <t xml:space="preserve">Самар М.Н.</t>
  </si>
  <si>
    <t xml:space="preserve">М П </t>
  </si>
  <si>
    <t xml:space="preserve">Приказом учреждения  № 07                                                          от "__01__ " __января___  2020 г.</t>
  </si>
  <si>
    <t xml:space="preserve">ШТАТНОЕ РАСПИСАНИЕ</t>
  </si>
  <si>
    <t xml:space="preserve">Штат в количестве _____14,0_____ единиц </t>
  </si>
  <si>
    <t xml:space="preserve">на  "01" января 2020 г.</t>
  </si>
  <si>
    <t xml:space="preserve">Должность</t>
  </si>
  <si>
    <t xml:space="preserve">Оклад</t>
  </si>
  <si>
    <t xml:space="preserve">Кол-во штатных единиц</t>
  </si>
  <si>
    <t xml:space="preserve">Должностной оклад (оклад), руб.</t>
  </si>
  <si>
    <t xml:space="preserve">Компенсационные выплаты</t>
  </si>
  <si>
    <t xml:space="preserve">РК,ПН</t>
  </si>
  <si>
    <t xml:space="preserve">Итого заработная плата с РК,ПН, руб.</t>
  </si>
  <si>
    <t xml:space="preserve">Материальная помощь (графа 25= графе 6),  руб.</t>
  </si>
  <si>
    <t xml:space="preserve">за специфику</t>
  </si>
  <si>
    <t xml:space="preserve">за квалиф.категорию</t>
  </si>
  <si>
    <t xml:space="preserve">за работу в ночное время</t>
  </si>
  <si>
    <t xml:space="preserve">за работу с вредными и (или) опасными</t>
  </si>
  <si>
    <t xml:space="preserve">Доплата за работу, не входящую в должностные обязанности, носящую постоянный характер</t>
  </si>
  <si>
    <t xml:space="preserve">Выслуга</t>
  </si>
  <si>
    <t xml:space="preserve">за работу в праздничные дни</t>
  </si>
  <si>
    <t xml:space="preserve">% от должностного оклада</t>
  </si>
  <si>
    <t xml:space="preserve">итого начисления</t>
  </si>
  <si>
    <t xml:space="preserve">допл. до МРОТ</t>
  </si>
  <si>
    <t xml:space="preserve">ЗАМЕНА ОТПУСК</t>
  </si>
  <si>
    <t xml:space="preserve">Административный персонал</t>
  </si>
  <si>
    <t xml:space="preserve">Директор</t>
  </si>
  <si>
    <t xml:space="preserve">Заметитель директора по воспитательной работе</t>
  </si>
  <si>
    <t xml:space="preserve">Бельды Анжела Валерьевна</t>
  </si>
  <si>
    <t xml:space="preserve">Заметитель директора по учебной работе</t>
  </si>
  <si>
    <t xml:space="preserve">Главный бухгалтер</t>
  </si>
  <si>
    <t xml:space="preserve">Козлова Юлия Ивановна</t>
  </si>
  <si>
    <t xml:space="preserve">Педагогический персонал</t>
  </si>
  <si>
    <t xml:space="preserve">Педагог-библиотекарь</t>
  </si>
  <si>
    <t xml:space="preserve">Социальный педагог</t>
  </si>
  <si>
    <t xml:space="preserve">Киле Антонина Владимировна</t>
  </si>
  <si>
    <t xml:space="preserve">Учебно - вспомогательный персонал</t>
  </si>
  <si>
    <t xml:space="preserve">Заведующий хозяйством</t>
  </si>
  <si>
    <t xml:space="preserve">Кондратьева Елена Чулувна</t>
  </si>
  <si>
    <t xml:space="preserve">Системный администратор</t>
  </si>
  <si>
    <t xml:space="preserve">Киле Сергей Юрьевич</t>
  </si>
  <si>
    <t xml:space="preserve">Бухгалтер</t>
  </si>
  <si>
    <t xml:space="preserve">Обслуживающий персонал</t>
  </si>
  <si>
    <t xml:space="preserve">Уборщик служебных помещений </t>
  </si>
  <si>
    <t xml:space="preserve">Юзлекаева Александра Ильдаровна</t>
  </si>
  <si>
    <t xml:space="preserve">Дончукпан Вилория Владимировна</t>
  </si>
  <si>
    <t xml:space="preserve">Киле Николай Павлович</t>
  </si>
  <si>
    <t xml:space="preserve">Плотник</t>
  </si>
  <si>
    <t xml:space="preserve">Ходжер Александр Валентинович</t>
  </si>
  <si>
    <t xml:space="preserve">Сторож</t>
  </si>
  <si>
    <t xml:space="preserve">Одзял Владимир Петрович</t>
  </si>
  <si>
    <t xml:space="preserve">Киле Елизавета Борисовнва</t>
  </si>
  <si>
    <t xml:space="preserve">Ходжер Людмила Михайловна</t>
  </si>
  <si>
    <t xml:space="preserve">Вахтер</t>
  </si>
  <si>
    <t xml:space="preserve">Ходжер Дмитрий Степанович</t>
  </si>
  <si>
    <t xml:space="preserve">Бельлы Анна Александровна</t>
  </si>
  <si>
    <t xml:space="preserve">ИТОГО:</t>
  </si>
  <si>
    <t xml:space="preserve">Ю.И. Козлова</t>
  </si>
  <si>
    <t xml:space="preserve">Согласовано У.О.</t>
  </si>
  <si>
    <t xml:space="preserve">в год</t>
  </si>
  <si>
    <t xml:space="preserve">с фондами</t>
  </si>
  <si>
    <t xml:space="preserve">(подпись)</t>
  </si>
  <si>
    <t xml:space="preserve">физкультура</t>
  </si>
  <si>
    <t xml:space="preserve">1 кат       29.09.2015г</t>
  </si>
  <si>
    <t xml:space="preserve">обж</t>
  </si>
  <si>
    <t xml:space="preserve">Киле Надежда Витальевна</t>
  </si>
  <si>
    <t xml:space="preserve">музыка</t>
  </si>
  <si>
    <t xml:space="preserve">русский язык</t>
  </si>
  <si>
    <t xml:space="preserve">коррекц.класс</t>
  </si>
  <si>
    <t xml:space="preserve">Ван Людмила Станиславовна</t>
  </si>
  <si>
    <t xml:space="preserve">Гаер Ирина Васильевна</t>
  </si>
  <si>
    <t xml:space="preserve">высш.кат, 06.06.2019г</t>
  </si>
  <si>
    <t xml:space="preserve">коррекцион.</t>
  </si>
  <si>
    <t xml:space="preserve">инф.курсы</t>
  </si>
  <si>
    <t xml:space="preserve">коррекцион. Биология</t>
  </si>
  <si>
    <t xml:space="preserve">нач.классы</t>
  </si>
  <si>
    <t xml:space="preserve">Блошенко Елена Федоровна</t>
  </si>
  <si>
    <t xml:space="preserve">коррекц.обществознание</t>
  </si>
  <si>
    <t xml:space="preserve">коррекц.История</t>
  </si>
  <si>
    <t xml:space="preserve">коррекц.математика</t>
  </si>
  <si>
    <t xml:space="preserve">Ванзулина Капиталина Александровна</t>
  </si>
  <si>
    <t xml:space="preserve">коррекц.технология</t>
  </si>
  <si>
    <t xml:space="preserve">немецкий язык</t>
  </si>
  <si>
    <t xml:space="preserve">Касьянова Ольга Валентиновна</t>
  </si>
  <si>
    <t xml:space="preserve">коррекц.русский язык</t>
  </si>
  <si>
    <t xml:space="preserve">ИКЗ</t>
  </si>
  <si>
    <t xml:space="preserve">за коррекцион.класс</t>
  </si>
  <si>
    <t xml:space="preserve">Приложение к штатному расписанию</t>
  </si>
  <si>
    <t xml:space="preserve">Расчет ночных по сторожам  на 2019год по__" "____МБОУ ООШ с.Джуен________</t>
  </si>
  <si>
    <t xml:space="preserve">Наименование учреждения</t>
  </si>
  <si>
    <t xml:space="preserve">оклад</t>
  </si>
  <si>
    <t xml:space="preserve">норма часов в год</t>
  </si>
  <si>
    <t xml:space="preserve">сред норма часов в мес </t>
  </si>
  <si>
    <t xml:space="preserve">кол-во рабочих дней </t>
  </si>
  <si>
    <t xml:space="preserve">% ночных от оклад</t>
  </si>
  <si>
    <t xml:space="preserve">сумма ночных в месяц</t>
  </si>
  <si>
    <t xml:space="preserve">Сумма ночных для сторожей</t>
  </si>
  <si>
    <t xml:space="preserve">Сумма на одного </t>
  </si>
  <si>
    <t xml:space="preserve">количество ставок сторожей</t>
  </si>
  <si>
    <t xml:space="preserve"> </t>
  </si>
  <si>
    <t xml:space="preserve">муж</t>
  </si>
  <si>
    <t xml:space="preserve">жен</t>
  </si>
  <si>
    <t xml:space="preserve">среднее </t>
  </si>
  <si>
    <t xml:space="preserve">Расчет праздничных сторожам </t>
  </si>
  <si>
    <t xml:space="preserve">дн празд.</t>
  </si>
  <si>
    <t xml:space="preserve">часа</t>
  </si>
  <si>
    <t xml:space="preserve">часов в год</t>
  </si>
  <si>
    <t xml:space="preserve">месяцев</t>
  </si>
  <si>
    <t xml:space="preserve">ставки</t>
  </si>
  <si>
    <t xml:space="preserve">часов в месяц</t>
  </si>
  <si>
    <t xml:space="preserve">норма часов</t>
  </si>
  <si>
    <t xml:space="preserve">часов в мес</t>
  </si>
  <si>
    <t xml:space="preserve">ставки сторожей</t>
  </si>
  <si>
    <t xml:space="preserve">Главный бухгалтер                    _______________                                 __________________</t>
  </si>
  <si>
    <t xml:space="preserve">Козлова Ю.И.</t>
  </si>
  <si>
    <t xml:space="preserve">                                                  (подпись)</t>
  </si>
  <si>
    <t xml:space="preserve">     (фамилия, имя, отчество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_(* #,##0.00_);_(* \(#,##0.00\);_(* \-??_);_(@_)"/>
    <numFmt numFmtId="168" formatCode="_-* #,##0.00_р_._-;\-* #,##0.00_р_._-;_-* \-??_р_._-;_-@_-"/>
    <numFmt numFmtId="169" formatCode="0.0"/>
    <numFmt numFmtId="170" formatCode="0.00"/>
    <numFmt numFmtId="171" formatCode="_-* #,##0.00\ _₽_-;\-* #,##0.00\ _₽_-;_-* \-??\ _₽_-;_-@_-"/>
    <numFmt numFmtId="172" formatCode="_-* #,##0.00\ _р_._-;\-* #,##0.00\ _р_._-;_-* \-??\ _р_._-;_-@_-"/>
    <numFmt numFmtId="173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pageBreakPreview" topLeftCell="C33" colorId="64" zoomScale="59" zoomScaleNormal="100" zoomScalePageLayoutView="59" workbookViewId="0">
      <selection pane="topLeft" activeCell="X89" activeCellId="0" sqref="X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3.41"/>
    <col collapsed="false" customWidth="true" hidden="false" outlineLevel="0" max="3" min="3" style="2" width="7.85"/>
    <col collapsed="false" customWidth="true" hidden="false" outlineLevel="0" max="4" min="4" style="2" width="25.28"/>
    <col collapsed="false" customWidth="true" hidden="false" outlineLevel="0" max="5" min="5" style="2" width="11.28"/>
    <col collapsed="false" customWidth="true" hidden="false" outlineLevel="0" max="6" min="6" style="2" width="16.13"/>
    <col collapsed="false" customWidth="true" hidden="false" outlineLevel="0" max="7" min="7" style="2" width="11.42"/>
    <col collapsed="false" customWidth="true" hidden="false" outlineLevel="0" max="8" min="8" style="2" width="11.99"/>
    <col collapsed="false" customWidth="true" hidden="false" outlineLevel="0" max="9" min="9" style="2" width="8.28"/>
    <col collapsed="false" customWidth="true" hidden="false" outlineLevel="0" max="10" min="10" style="2" width="5.99"/>
    <col collapsed="false" customWidth="true" hidden="false" outlineLevel="0" max="11" min="11" style="2" width="6.99"/>
    <col collapsed="false" customWidth="true" hidden="false" outlineLevel="0" max="12" min="12" style="2" width="10.41"/>
    <col collapsed="false" customWidth="true" hidden="false" outlineLevel="0" max="13" min="13" style="2" width="6.13"/>
    <col collapsed="false" customWidth="true" hidden="false" outlineLevel="0" max="14" min="14" style="2" width="15.99"/>
    <col collapsed="false" customWidth="true" hidden="false" outlineLevel="0" max="15" min="15" style="2" width="14.41"/>
    <col collapsed="false" customWidth="true" hidden="false" outlineLevel="0" max="16" min="16" style="2" width="13.99"/>
    <col collapsed="false" customWidth="true" hidden="false" outlineLevel="0" max="17" min="17" style="2" width="8.85"/>
    <col collapsed="false" customWidth="true" hidden="false" outlineLevel="0" max="18" min="18" style="2" width="13.99"/>
    <col collapsed="false" customWidth="true" hidden="false" outlineLevel="0" max="19" min="19" style="2" width="17.42"/>
    <col collapsed="false" customWidth="true" hidden="false" outlineLevel="0" max="20" min="20" style="2" width="14.85"/>
    <col collapsed="false" customWidth="true" hidden="false" outlineLevel="0" max="21" min="21" style="2" width="17.7"/>
    <col collapsed="false" customWidth="true" hidden="false" outlineLevel="0" max="22" min="22" style="2" width="18.56"/>
    <col collapsed="false" customWidth="true" hidden="false" outlineLevel="0" max="23" min="23" style="2" width="19.28"/>
    <col collapsed="false" customWidth="true" hidden="false" outlineLevel="0" max="24" min="24" style="2" width="20.41"/>
    <col collapsed="false" customWidth="true" hidden="false" outlineLevel="0" max="25" min="25" style="2" width="16.56"/>
    <col collapsed="false" customWidth="false" hidden="false" outlineLevel="0" max="257" min="2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 t="s">
        <v>2</v>
      </c>
      <c r="J1" s="4"/>
      <c r="K1" s="4"/>
      <c r="L1" s="4" t="s">
        <v>3</v>
      </c>
      <c r="M1" s="4"/>
      <c r="N1" s="4"/>
      <c r="O1" s="5" t="s">
        <v>4</v>
      </c>
      <c r="P1" s="5"/>
      <c r="W1" s="6" t="s">
        <v>5</v>
      </c>
      <c r="X1" s="6"/>
      <c r="Y1" s="6"/>
    </row>
    <row r="2" customFormat="false" ht="15.75" hidden="false" customHeight="false" outlineLevel="0" collapsed="false">
      <c r="A2" s="7" t="s">
        <v>6</v>
      </c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 t="n">
        <f aca="false">D2+I2+L2</f>
        <v>0</v>
      </c>
      <c r="P2" s="9"/>
      <c r="W2" s="10" t="s">
        <v>7</v>
      </c>
      <c r="X2" s="10"/>
      <c r="Y2" s="10"/>
    </row>
    <row r="3" customFormat="false" ht="12.75" hidden="false" customHeight="true" outlineLevel="0" collapsed="false">
      <c r="A3" s="7" t="s">
        <v>8</v>
      </c>
      <c r="B3" s="7"/>
      <c r="C3" s="7"/>
      <c r="D3" s="11"/>
      <c r="E3" s="11"/>
      <c r="F3" s="11"/>
      <c r="G3" s="11"/>
      <c r="H3" s="11"/>
      <c r="I3" s="11"/>
      <c r="J3" s="11"/>
      <c r="K3" s="11"/>
      <c r="L3" s="8"/>
      <c r="M3" s="8"/>
      <c r="N3" s="8"/>
      <c r="O3" s="12" t="n">
        <f aca="false">D3+I3+L3</f>
        <v>0</v>
      </c>
      <c r="P3" s="12"/>
      <c r="W3" s="13" t="s">
        <v>9</v>
      </c>
      <c r="X3" s="13"/>
      <c r="Y3" s="13"/>
    </row>
    <row r="4" customFormat="false" ht="12.75" hidden="false" customHeight="true" outlineLevel="0" collapsed="false">
      <c r="A4" s="7" t="s">
        <v>10</v>
      </c>
      <c r="B4" s="7"/>
      <c r="C4" s="7"/>
      <c r="D4" s="8" t="n">
        <v>1</v>
      </c>
      <c r="E4" s="8"/>
      <c r="F4" s="8"/>
      <c r="G4" s="14"/>
      <c r="H4" s="14"/>
      <c r="I4" s="8" t="n">
        <v>1</v>
      </c>
      <c r="J4" s="8"/>
      <c r="K4" s="8"/>
      <c r="L4" s="8"/>
      <c r="M4" s="8"/>
      <c r="N4" s="8"/>
      <c r="O4" s="9" t="n">
        <f aca="false">D4+I4+L4</f>
        <v>2</v>
      </c>
      <c r="P4" s="9"/>
      <c r="U4" s="2" t="s">
        <v>11</v>
      </c>
      <c r="W4" s="13"/>
      <c r="X4" s="13"/>
      <c r="Y4" s="13"/>
    </row>
    <row r="5" customFormat="false" ht="15.75" hidden="false" customHeight="false" outlineLevel="0" collapsed="false">
      <c r="A5" s="15" t="s">
        <v>12</v>
      </c>
      <c r="B5" s="15"/>
      <c r="C5" s="15"/>
      <c r="D5" s="8" t="n">
        <f aca="false">D6+D7+D8</f>
        <v>32</v>
      </c>
      <c r="E5" s="8"/>
      <c r="F5" s="8"/>
      <c r="G5" s="8"/>
      <c r="H5" s="8"/>
      <c r="I5" s="8" t="n">
        <f aca="false">I6+I7+I8</f>
        <v>0</v>
      </c>
      <c r="J5" s="8"/>
      <c r="K5" s="8"/>
      <c r="L5" s="8"/>
      <c r="M5" s="8"/>
      <c r="N5" s="8"/>
      <c r="O5" s="9" t="n">
        <f aca="false">D5+I5+L5</f>
        <v>32</v>
      </c>
      <c r="P5" s="9"/>
      <c r="W5" s="16" t="s">
        <v>13</v>
      </c>
      <c r="X5" s="16"/>
      <c r="Y5" s="16"/>
    </row>
    <row r="6" customFormat="false" ht="15.75" hidden="false" customHeight="false" outlineLevel="0" collapsed="false">
      <c r="A6" s="7" t="s">
        <v>1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n">
        <f aca="false">D6+I6+L6</f>
        <v>0</v>
      </c>
      <c r="P6" s="9"/>
      <c r="W6" s="17" t="s">
        <v>15</v>
      </c>
      <c r="X6" s="16"/>
      <c r="Y6" s="18"/>
    </row>
    <row r="7" customFormat="false" ht="12.75" hidden="false" customHeight="false" outlineLevel="0" collapsed="false">
      <c r="A7" s="7" t="s">
        <v>16</v>
      </c>
      <c r="B7" s="7"/>
      <c r="C7" s="7"/>
      <c r="D7" s="8" t="n">
        <v>32</v>
      </c>
      <c r="E7" s="8"/>
      <c r="F7" s="8"/>
      <c r="G7" s="8"/>
      <c r="H7" s="8"/>
      <c r="I7" s="8"/>
      <c r="J7" s="8"/>
      <c r="K7" s="8"/>
      <c r="L7" s="8"/>
      <c r="M7" s="8"/>
      <c r="N7" s="8"/>
      <c r="O7" s="9" t="n">
        <f aca="false">D7+I7+L7</f>
        <v>32</v>
      </c>
      <c r="P7" s="9"/>
      <c r="W7" s="18"/>
      <c r="X7" s="18"/>
      <c r="Y7" s="18"/>
    </row>
    <row r="8" customFormat="false" ht="12.75" hidden="false" customHeight="false" outlineLevel="0" collapsed="false">
      <c r="A8" s="19" t="s">
        <v>17</v>
      </c>
      <c r="B8" s="19"/>
      <c r="C8" s="1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 t="n">
        <f aca="false">D8+I8+L8</f>
        <v>0</v>
      </c>
      <c r="P8" s="9"/>
      <c r="W8" s="18"/>
      <c r="X8" s="18"/>
      <c r="Y8" s="18"/>
    </row>
    <row r="9" customFormat="false" ht="12.75" hidden="false" customHeight="false" outlineLevel="0" collapsed="false">
      <c r="A9" s="20" t="s">
        <v>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/>
      <c r="O9" s="9"/>
      <c r="P9" s="9"/>
      <c r="W9" s="18"/>
      <c r="X9" s="18"/>
      <c r="Y9" s="18"/>
    </row>
    <row r="10" customFormat="false" ht="12.75" hidden="false" customHeight="false" outlineLevel="0" collapsed="false">
      <c r="A10" s="7" t="s">
        <v>19</v>
      </c>
      <c r="B10" s="7"/>
      <c r="C10" s="7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  <c r="P10" s="9"/>
      <c r="W10" s="18"/>
      <c r="X10" s="18"/>
      <c r="Y10" s="18"/>
    </row>
    <row r="11" customFormat="false" ht="12.75" hidden="false" customHeight="false" outlineLevel="0" collapsed="false">
      <c r="A11" s="7" t="s">
        <v>20</v>
      </c>
      <c r="B11" s="7"/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  <c r="P11" s="9"/>
      <c r="W11" s="18"/>
      <c r="X11" s="18"/>
      <c r="Y11" s="18"/>
    </row>
    <row r="12" customFormat="false" ht="12.75" hidden="false" customHeight="false" outlineLevel="0" collapsed="false">
      <c r="A12" s="7" t="s">
        <v>21</v>
      </c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9"/>
      <c r="W12" s="18"/>
      <c r="X12" s="18"/>
      <c r="Y12" s="18"/>
    </row>
    <row r="13" customFormat="false" ht="13.5" hidden="false" customHeight="false" outlineLevel="0" collapsed="false">
      <c r="A13" s="22" t="s">
        <v>22</v>
      </c>
      <c r="B13" s="22"/>
      <c r="C13" s="22"/>
      <c r="D13" s="8"/>
      <c r="E13" s="8"/>
      <c r="F13" s="8"/>
      <c r="G13" s="23"/>
      <c r="H13" s="23"/>
      <c r="I13" s="8"/>
      <c r="J13" s="8"/>
      <c r="K13" s="8"/>
      <c r="L13" s="8"/>
      <c r="M13" s="8"/>
      <c r="N13" s="24"/>
      <c r="O13" s="9"/>
      <c r="P13" s="9"/>
      <c r="W13" s="18"/>
      <c r="X13" s="18"/>
      <c r="Y13" s="18"/>
    </row>
    <row r="14" customFormat="false" ht="13.5" hidden="false" customHeight="false" outlineLevel="0" collapsed="false">
      <c r="A14" s="25" t="s">
        <v>23</v>
      </c>
      <c r="B14" s="25"/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  <c r="P14" s="27"/>
      <c r="W14" s="18"/>
      <c r="X14" s="18"/>
      <c r="Y14" s="18"/>
    </row>
    <row r="15" customFormat="false" ht="20.25" hidden="false" customHeight="false" outlineLevel="0" collapsed="false">
      <c r="I15" s="28" t="s">
        <v>24</v>
      </c>
      <c r="J15" s="28"/>
      <c r="K15" s="28"/>
      <c r="L15" s="28"/>
      <c r="M15" s="28"/>
      <c r="N15" s="28"/>
      <c r="O15" s="28"/>
      <c r="P15" s="28"/>
      <c r="Q15" s="28"/>
    </row>
    <row r="16" customFormat="false" ht="13.5" hidden="false" customHeight="true" outlineLevel="0" collapsed="false">
      <c r="D16" s="29" t="s">
        <v>25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</row>
    <row r="17" s="31" customFormat="true" ht="26.25" hidden="false" customHeight="true" outlineLevel="0" collapsed="false">
      <c r="A17" s="30"/>
      <c r="C17" s="32"/>
      <c r="D17" s="32"/>
      <c r="E17" s="32"/>
      <c r="F17" s="33" t="s">
        <v>26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</row>
    <row r="18" customFormat="false" ht="16.5" hidden="false" customHeight="false" outlineLevel="0" collapsed="false">
      <c r="F18" s="34"/>
      <c r="G18" s="34"/>
      <c r="H18" s="34"/>
      <c r="I18" s="34"/>
      <c r="J18" s="34"/>
      <c r="K18" s="35" t="s">
        <v>27</v>
      </c>
      <c r="L18" s="35"/>
      <c r="M18" s="35"/>
      <c r="N18" s="35"/>
      <c r="O18" s="35"/>
      <c r="P18" s="35"/>
      <c r="Q18" s="34"/>
      <c r="R18" s="34"/>
      <c r="S18" s="34"/>
    </row>
    <row r="19" customFormat="false" ht="15.75" hidden="false" customHeight="true" outlineLevel="0" collapsed="false">
      <c r="A19" s="36" t="s">
        <v>28</v>
      </c>
      <c r="B19" s="37" t="s">
        <v>29</v>
      </c>
      <c r="C19" s="37" t="s">
        <v>30</v>
      </c>
      <c r="D19" s="37" t="s">
        <v>31</v>
      </c>
      <c r="E19" s="37" t="s">
        <v>32</v>
      </c>
      <c r="F19" s="37" t="s">
        <v>33</v>
      </c>
      <c r="G19" s="37" t="s">
        <v>34</v>
      </c>
      <c r="H19" s="38" t="s">
        <v>35</v>
      </c>
      <c r="I19" s="37" t="s">
        <v>36</v>
      </c>
      <c r="J19" s="39" t="s">
        <v>37</v>
      </c>
      <c r="K19" s="39"/>
      <c r="L19" s="39"/>
      <c r="M19" s="39"/>
      <c r="N19" s="39" t="s">
        <v>38</v>
      </c>
      <c r="O19" s="39"/>
      <c r="P19" s="39"/>
      <c r="Q19" s="39"/>
      <c r="R19" s="40" t="s">
        <v>39</v>
      </c>
      <c r="S19" s="40"/>
      <c r="T19" s="40"/>
      <c r="U19" s="40"/>
      <c r="V19" s="40"/>
      <c r="W19" s="40"/>
      <c r="X19" s="40"/>
      <c r="Y19" s="40"/>
    </row>
    <row r="20" customFormat="false" ht="32.25" hidden="false" customHeight="true" outlineLevel="0" collapsed="false">
      <c r="A20" s="36"/>
      <c r="B20" s="37"/>
      <c r="C20" s="37"/>
      <c r="D20" s="37"/>
      <c r="E20" s="37"/>
      <c r="F20" s="37"/>
      <c r="G20" s="37"/>
      <c r="H20" s="38"/>
      <c r="I20" s="37"/>
      <c r="J20" s="41" t="s">
        <v>40</v>
      </c>
      <c r="K20" s="42" t="s">
        <v>1</v>
      </c>
      <c r="L20" s="42" t="s">
        <v>41</v>
      </c>
      <c r="M20" s="42" t="s">
        <v>3</v>
      </c>
      <c r="N20" s="41" t="s">
        <v>40</v>
      </c>
      <c r="O20" s="42" t="s">
        <v>1</v>
      </c>
      <c r="P20" s="42" t="s">
        <v>41</v>
      </c>
      <c r="Q20" s="42" t="s">
        <v>3</v>
      </c>
      <c r="R20" s="43" t="s">
        <v>42</v>
      </c>
      <c r="S20" s="43"/>
      <c r="T20" s="43" t="s">
        <v>43</v>
      </c>
      <c r="U20" s="43"/>
      <c r="V20" s="43" t="s">
        <v>44</v>
      </c>
      <c r="W20" s="43"/>
      <c r="X20" s="44" t="s">
        <v>45</v>
      </c>
      <c r="Y20" s="44"/>
    </row>
    <row r="21" customFormat="false" ht="132.75" hidden="false" customHeight="true" outlineLevel="0" collapsed="false">
      <c r="A21" s="36"/>
      <c r="B21" s="37"/>
      <c r="C21" s="37"/>
      <c r="D21" s="37"/>
      <c r="E21" s="37"/>
      <c r="F21" s="37"/>
      <c r="G21" s="37"/>
      <c r="H21" s="38"/>
      <c r="I21" s="37"/>
      <c r="J21" s="41"/>
      <c r="K21" s="42"/>
      <c r="L21" s="42"/>
      <c r="M21" s="42"/>
      <c r="N21" s="41"/>
      <c r="O21" s="42"/>
      <c r="P21" s="42"/>
      <c r="Q21" s="42"/>
      <c r="R21" s="45" t="s">
        <v>46</v>
      </c>
      <c r="S21" s="46" t="s">
        <v>47</v>
      </c>
      <c r="T21" s="45" t="s">
        <v>46</v>
      </c>
      <c r="U21" s="46" t="s">
        <v>47</v>
      </c>
      <c r="V21" s="45" t="s">
        <v>46</v>
      </c>
      <c r="W21" s="46" t="s">
        <v>47</v>
      </c>
      <c r="X21" s="45" t="s">
        <v>46</v>
      </c>
      <c r="Y21" s="47" t="s">
        <v>47</v>
      </c>
    </row>
    <row r="22" customFormat="false" ht="64.5" hidden="false" customHeight="true" outlineLevel="0" collapsed="false">
      <c r="A22" s="48" t="n">
        <v>1</v>
      </c>
      <c r="B22" s="49" t="s">
        <v>48</v>
      </c>
      <c r="C22" s="50" t="s">
        <v>49</v>
      </c>
      <c r="D22" s="51" t="s">
        <v>50</v>
      </c>
      <c r="E22" s="52"/>
      <c r="F22" s="53"/>
      <c r="G22" s="54" t="n">
        <v>8223</v>
      </c>
      <c r="H22" s="55" t="n">
        <f aca="false">G22</f>
        <v>8223</v>
      </c>
      <c r="I22" s="56" t="n">
        <f aca="false">SUM(J22:L24)</f>
        <v>18</v>
      </c>
      <c r="J22" s="57"/>
      <c r="K22" s="57" t="n">
        <v>18</v>
      </c>
      <c r="L22" s="57"/>
      <c r="M22" s="57"/>
      <c r="N22" s="58" t="n">
        <f aca="false">H22/18*J22</f>
        <v>0</v>
      </c>
      <c r="O22" s="58" t="n">
        <f aca="false">H22/18*K22</f>
        <v>8223</v>
      </c>
      <c r="P22" s="58" t="n">
        <f aca="false">H22/18*L22</f>
        <v>0</v>
      </c>
      <c r="Q22" s="58" t="n">
        <f aca="false">H22/18*M22</f>
        <v>0</v>
      </c>
      <c r="R22" s="59" t="n">
        <v>0.25</v>
      </c>
      <c r="S22" s="60" t="n">
        <f aca="false">SUM(N22:P24)*R22</f>
        <v>2055.75</v>
      </c>
      <c r="T22" s="59" t="n">
        <v>0</v>
      </c>
      <c r="U22" s="59" t="n">
        <f aca="false">T22*SUM(N22:P24)</f>
        <v>0</v>
      </c>
      <c r="V22" s="61"/>
      <c r="W22" s="61" t="n">
        <v>0</v>
      </c>
      <c r="X22" s="61"/>
      <c r="Y22" s="62" t="n">
        <v>0</v>
      </c>
    </row>
    <row r="23" customFormat="false" ht="18.75" hidden="true" customHeight="false" outlineLevel="0" collapsed="false">
      <c r="A23" s="48"/>
      <c r="B23" s="49"/>
      <c r="C23" s="50"/>
      <c r="D23" s="63"/>
      <c r="E23" s="52"/>
      <c r="F23" s="53"/>
      <c r="G23" s="54"/>
      <c r="H23" s="55" t="n">
        <f aca="false">G22</f>
        <v>8223</v>
      </c>
      <c r="I23" s="56"/>
      <c r="J23" s="64"/>
      <c r="K23" s="64"/>
      <c r="L23" s="64"/>
      <c r="M23" s="64"/>
      <c r="N23" s="65" t="n">
        <f aca="false">H23/18*J23</f>
        <v>0</v>
      </c>
      <c r="O23" s="65" t="n">
        <f aca="false">H23/18*K23</f>
        <v>0</v>
      </c>
      <c r="P23" s="65" t="n">
        <f aca="false">H23/18*L23</f>
        <v>0</v>
      </c>
      <c r="Q23" s="65" t="n">
        <f aca="false">H23/18*M23</f>
        <v>0</v>
      </c>
      <c r="R23" s="59"/>
      <c r="S23" s="59"/>
      <c r="T23" s="59"/>
      <c r="U23" s="59"/>
      <c r="V23" s="66"/>
      <c r="W23" s="66" t="n">
        <v>0</v>
      </c>
      <c r="X23" s="66"/>
      <c r="Y23" s="67" t="n">
        <v>0</v>
      </c>
    </row>
    <row r="24" customFormat="false" ht="28.5" hidden="true" customHeight="true" outlineLevel="0" collapsed="false">
      <c r="A24" s="48"/>
      <c r="B24" s="49"/>
      <c r="C24" s="50"/>
      <c r="D24" s="68"/>
      <c r="E24" s="52"/>
      <c r="F24" s="53"/>
      <c r="G24" s="54"/>
      <c r="H24" s="55" t="n">
        <f aca="false">G22</f>
        <v>8223</v>
      </c>
      <c r="I24" s="56"/>
      <c r="J24" s="69"/>
      <c r="K24" s="69"/>
      <c r="L24" s="69"/>
      <c r="M24" s="69"/>
      <c r="N24" s="70" t="n">
        <f aca="false">H24/18*J24</f>
        <v>0</v>
      </c>
      <c r="O24" s="70" t="n">
        <f aca="false">H24/18*K24</f>
        <v>0</v>
      </c>
      <c r="P24" s="70" t="n">
        <f aca="false">H24/18*L24</f>
        <v>0</v>
      </c>
      <c r="Q24" s="70" t="n">
        <f aca="false">H24/18*M24</f>
        <v>0</v>
      </c>
      <c r="R24" s="59"/>
      <c r="S24" s="59"/>
      <c r="T24" s="59"/>
      <c r="U24" s="59"/>
      <c r="V24" s="71"/>
      <c r="W24" s="71" t="n">
        <v>0</v>
      </c>
      <c r="X24" s="71"/>
      <c r="Y24" s="72" t="n">
        <v>0</v>
      </c>
    </row>
    <row r="25" customFormat="false" ht="58.5" hidden="false" customHeight="true" outlineLevel="0" collapsed="false">
      <c r="A25" s="73" t="n">
        <v>2</v>
      </c>
      <c r="B25" s="74" t="s">
        <v>51</v>
      </c>
      <c r="C25" s="75" t="s">
        <v>49</v>
      </c>
      <c r="D25" s="51" t="s">
        <v>50</v>
      </c>
      <c r="E25" s="76"/>
      <c r="F25" s="77"/>
      <c r="G25" s="77" t="n">
        <v>8223</v>
      </c>
      <c r="H25" s="78" t="n">
        <f aca="false">G25</f>
        <v>8223</v>
      </c>
      <c r="I25" s="56" t="n">
        <f aca="false">SUM(J25:L28)</f>
        <v>5</v>
      </c>
      <c r="J25" s="57"/>
      <c r="K25" s="57" t="n">
        <v>5</v>
      </c>
      <c r="L25" s="57"/>
      <c r="M25" s="57"/>
      <c r="N25" s="58" t="n">
        <f aca="false">H25/18*J25</f>
        <v>0</v>
      </c>
      <c r="O25" s="58" t="n">
        <f aca="false">H25/18*K25</f>
        <v>2284.16666666667</v>
      </c>
      <c r="P25" s="58" t="n">
        <f aca="false">H25/18*L25</f>
        <v>0</v>
      </c>
      <c r="Q25" s="58" t="n">
        <f aca="false">H25/18*M25</f>
        <v>0</v>
      </c>
      <c r="R25" s="79" t="n">
        <v>0.25</v>
      </c>
      <c r="S25" s="80" t="n">
        <f aca="false">SUM(N25:P28)*R25</f>
        <v>571.041666666667</v>
      </c>
      <c r="T25" s="79" t="n">
        <v>0</v>
      </c>
      <c r="U25" s="79" t="n">
        <f aca="false">SUM(N25:Q28)*T25</f>
        <v>0</v>
      </c>
      <c r="V25" s="81"/>
      <c r="W25" s="81" t="n">
        <v>0</v>
      </c>
      <c r="X25" s="81"/>
      <c r="Y25" s="82" t="n">
        <v>0</v>
      </c>
    </row>
    <row r="26" customFormat="false" ht="18" hidden="true" customHeight="false" outlineLevel="0" collapsed="false">
      <c r="A26" s="73"/>
      <c r="B26" s="74"/>
      <c r="C26" s="75"/>
      <c r="D26" s="63"/>
      <c r="E26" s="76"/>
      <c r="F26" s="77"/>
      <c r="G26" s="77"/>
      <c r="H26" s="83" t="n">
        <f aca="false">G25</f>
        <v>8223</v>
      </c>
      <c r="I26" s="56"/>
      <c r="J26" s="84"/>
      <c r="K26" s="84"/>
      <c r="L26" s="84"/>
      <c r="M26" s="84"/>
      <c r="N26" s="85" t="n">
        <f aca="false">H26/18*J26</f>
        <v>0</v>
      </c>
      <c r="O26" s="65" t="n">
        <f aca="false">H26/18*K26</f>
        <v>0</v>
      </c>
      <c r="P26" s="65" t="n">
        <f aca="false">H26/18*L26</f>
        <v>0</v>
      </c>
      <c r="Q26" s="85" t="n">
        <f aca="false">H26/18*M26</f>
        <v>0</v>
      </c>
      <c r="R26" s="79"/>
      <c r="S26" s="80"/>
      <c r="T26" s="79"/>
      <c r="U26" s="79"/>
      <c r="V26" s="86"/>
      <c r="W26" s="86"/>
      <c r="X26" s="86"/>
      <c r="Y26" s="87"/>
    </row>
    <row r="27" customFormat="false" ht="18" hidden="true" customHeight="false" outlineLevel="0" collapsed="false">
      <c r="A27" s="73"/>
      <c r="B27" s="74"/>
      <c r="C27" s="75"/>
      <c r="D27" s="63"/>
      <c r="E27" s="76"/>
      <c r="F27" s="77"/>
      <c r="G27" s="77"/>
      <c r="H27" s="88" t="n">
        <f aca="false">G25</f>
        <v>8223</v>
      </c>
      <c r="I27" s="56"/>
      <c r="J27" s="64"/>
      <c r="K27" s="64"/>
      <c r="L27" s="64"/>
      <c r="M27" s="64"/>
      <c r="N27" s="85" t="n">
        <f aca="false">H27/18*J27</f>
        <v>0</v>
      </c>
      <c r="O27" s="65" t="n">
        <f aca="false">H27/18*K27</f>
        <v>0</v>
      </c>
      <c r="P27" s="65" t="n">
        <f aca="false">H27/18*L27</f>
        <v>0</v>
      </c>
      <c r="Q27" s="65" t="n">
        <f aca="false">H27/18*M27</f>
        <v>0</v>
      </c>
      <c r="R27" s="79"/>
      <c r="S27" s="79"/>
      <c r="T27" s="79"/>
      <c r="U27" s="79"/>
      <c r="V27" s="86"/>
      <c r="W27" s="86"/>
      <c r="X27" s="86"/>
      <c r="Y27" s="87"/>
    </row>
    <row r="28" s="95" customFormat="true" ht="18.75" hidden="true" customHeight="false" outlineLevel="0" collapsed="false">
      <c r="A28" s="73"/>
      <c r="B28" s="74"/>
      <c r="C28" s="75"/>
      <c r="D28" s="89"/>
      <c r="E28" s="76"/>
      <c r="F28" s="77"/>
      <c r="G28" s="77"/>
      <c r="H28" s="90" t="n">
        <f aca="false">G25</f>
        <v>8223</v>
      </c>
      <c r="I28" s="56"/>
      <c r="J28" s="91"/>
      <c r="K28" s="91"/>
      <c r="L28" s="91"/>
      <c r="M28" s="91"/>
      <c r="N28" s="92" t="n">
        <f aca="false">H28/18*J28</f>
        <v>0</v>
      </c>
      <c r="O28" s="92" t="n">
        <f aca="false">H28/18*K28</f>
        <v>0</v>
      </c>
      <c r="P28" s="92" t="n">
        <f aca="false">H28/18*L28</f>
        <v>0</v>
      </c>
      <c r="Q28" s="92" t="n">
        <f aca="false">H28/18*M28</f>
        <v>0</v>
      </c>
      <c r="R28" s="79"/>
      <c r="S28" s="79"/>
      <c r="T28" s="79"/>
      <c r="U28" s="79"/>
      <c r="V28" s="93"/>
      <c r="W28" s="93"/>
      <c r="X28" s="93"/>
      <c r="Y28" s="94"/>
    </row>
    <row r="29" customFormat="false" ht="57" hidden="false" customHeight="true" outlineLevel="0" collapsed="false">
      <c r="A29" s="96" t="n">
        <v>3</v>
      </c>
      <c r="B29" s="97" t="s">
        <v>52</v>
      </c>
      <c r="C29" s="75" t="s">
        <v>49</v>
      </c>
      <c r="D29" s="51" t="s">
        <v>50</v>
      </c>
      <c r="E29" s="76"/>
      <c r="F29" s="77"/>
      <c r="G29" s="98" t="n">
        <v>8223</v>
      </c>
      <c r="H29" s="99" t="n">
        <f aca="false">G29</f>
        <v>8223</v>
      </c>
      <c r="I29" s="56" t="n">
        <f aca="false">SUM(J29:L32)</f>
        <v>5</v>
      </c>
      <c r="J29" s="57"/>
      <c r="K29" s="57" t="n">
        <v>5</v>
      </c>
      <c r="L29" s="57"/>
      <c r="M29" s="57"/>
      <c r="N29" s="58" t="n">
        <f aca="false">H29/18*J29</f>
        <v>0</v>
      </c>
      <c r="O29" s="58" t="n">
        <f aca="false">H29/18*K29</f>
        <v>2284.16666666667</v>
      </c>
      <c r="P29" s="58" t="n">
        <f aca="false">H29/18*L29</f>
        <v>0</v>
      </c>
      <c r="Q29" s="58"/>
      <c r="R29" s="79" t="n">
        <v>0.25</v>
      </c>
      <c r="S29" s="80" t="n">
        <f aca="false">SUM(N29:P32)*R29</f>
        <v>571.041666666667</v>
      </c>
      <c r="T29" s="79" t="n">
        <v>0.15</v>
      </c>
      <c r="U29" s="79" t="n">
        <f aca="false">SUM(N29:Q32)*T29</f>
        <v>342.625</v>
      </c>
      <c r="V29" s="100"/>
      <c r="W29" s="100"/>
      <c r="X29" s="100"/>
      <c r="Y29" s="101"/>
    </row>
    <row r="30" customFormat="false" ht="27.75" hidden="true" customHeight="true" outlineLevel="0" collapsed="false">
      <c r="A30" s="96"/>
      <c r="B30" s="97"/>
      <c r="C30" s="75"/>
      <c r="D30" s="51"/>
      <c r="E30" s="76"/>
      <c r="F30" s="77"/>
      <c r="G30" s="98"/>
      <c r="H30" s="99"/>
      <c r="I30" s="56"/>
      <c r="J30" s="64"/>
      <c r="K30" s="64"/>
      <c r="L30" s="64"/>
      <c r="M30" s="64"/>
      <c r="N30" s="65" t="n">
        <f aca="false">H29/18*J30</f>
        <v>0</v>
      </c>
      <c r="O30" s="65" t="n">
        <f aca="false">H29/18*K30</f>
        <v>0</v>
      </c>
      <c r="P30" s="65" t="n">
        <f aca="false">H29/18*L30</f>
        <v>0</v>
      </c>
      <c r="Q30" s="102"/>
      <c r="R30" s="79"/>
      <c r="S30" s="80"/>
      <c r="T30" s="79"/>
      <c r="U30" s="79"/>
      <c r="V30" s="100"/>
      <c r="W30" s="100"/>
      <c r="X30" s="100"/>
      <c r="Y30" s="101"/>
    </row>
    <row r="31" customFormat="false" ht="25.5" hidden="true" customHeight="true" outlineLevel="0" collapsed="false">
      <c r="A31" s="96"/>
      <c r="B31" s="97"/>
      <c r="C31" s="75"/>
      <c r="D31" s="51"/>
      <c r="E31" s="76"/>
      <c r="F31" s="77"/>
      <c r="G31" s="98"/>
      <c r="H31" s="99"/>
      <c r="I31" s="56"/>
      <c r="J31" s="64"/>
      <c r="K31" s="64"/>
      <c r="L31" s="64"/>
      <c r="M31" s="64"/>
      <c r="N31" s="85" t="n">
        <f aca="false">H29/18*J31</f>
        <v>0</v>
      </c>
      <c r="O31" s="85" t="n">
        <f aca="false">H29/18*K31</f>
        <v>0</v>
      </c>
      <c r="P31" s="85" t="n">
        <f aca="false">H29/18*L31</f>
        <v>0</v>
      </c>
      <c r="Q31" s="102"/>
      <c r="R31" s="79"/>
      <c r="S31" s="79"/>
      <c r="T31" s="79"/>
      <c r="U31" s="79"/>
      <c r="V31" s="100"/>
      <c r="W31" s="100"/>
      <c r="X31" s="100"/>
      <c r="Y31" s="101"/>
    </row>
    <row r="32" customFormat="false" ht="18" hidden="true" customHeight="true" outlineLevel="0" collapsed="false">
      <c r="A32" s="96"/>
      <c r="B32" s="97"/>
      <c r="C32" s="75"/>
      <c r="D32" s="103"/>
      <c r="E32" s="76"/>
      <c r="F32" s="77"/>
      <c r="G32" s="98"/>
      <c r="H32" s="99"/>
      <c r="I32" s="56"/>
      <c r="J32" s="91"/>
      <c r="K32" s="91"/>
      <c r="L32" s="91"/>
      <c r="M32" s="91"/>
      <c r="N32" s="104" t="n">
        <f aca="false">H29/18*J32</f>
        <v>0</v>
      </c>
      <c r="O32" s="104" t="n">
        <f aca="false">H29/18*K32</f>
        <v>0</v>
      </c>
      <c r="P32" s="104" t="n">
        <f aca="false">H29/18*L32</f>
        <v>0</v>
      </c>
      <c r="Q32" s="104" t="n">
        <f aca="false">H29/18*M32</f>
        <v>0</v>
      </c>
      <c r="R32" s="79"/>
      <c r="S32" s="79"/>
      <c r="T32" s="79"/>
      <c r="U32" s="79"/>
      <c r="V32" s="100"/>
      <c r="W32" s="100" t="n">
        <v>0</v>
      </c>
      <c r="X32" s="100"/>
      <c r="Y32" s="101" t="n">
        <v>0</v>
      </c>
    </row>
    <row r="33" customFormat="false" ht="62.25" hidden="false" customHeight="true" outlineLevel="0" collapsed="false">
      <c r="A33" s="105" t="n">
        <v>4</v>
      </c>
      <c r="B33" s="74" t="s">
        <v>53</v>
      </c>
      <c r="C33" s="106" t="s">
        <v>49</v>
      </c>
      <c r="D33" s="51" t="s">
        <v>50</v>
      </c>
      <c r="E33" s="107"/>
      <c r="F33" s="108"/>
      <c r="G33" s="109" t="n">
        <v>8223</v>
      </c>
      <c r="H33" s="110" t="n">
        <f aca="false">G33</f>
        <v>8223</v>
      </c>
      <c r="I33" s="111" t="n">
        <f aca="false">SUM(J33:L36)</f>
        <v>4</v>
      </c>
      <c r="J33" s="84"/>
      <c r="K33" s="84" t="n">
        <v>4</v>
      </c>
      <c r="L33" s="84"/>
      <c r="M33" s="84"/>
      <c r="N33" s="85" t="n">
        <f aca="false">H33/18*J33</f>
        <v>0</v>
      </c>
      <c r="O33" s="85" t="n">
        <f aca="false">H33/18*K33</f>
        <v>1827.33333333333</v>
      </c>
      <c r="P33" s="85" t="n">
        <f aca="false">H33/18*L33</f>
        <v>0</v>
      </c>
      <c r="Q33" s="85" t="n">
        <f aca="false">H33/18*M33</f>
        <v>0</v>
      </c>
      <c r="R33" s="112" t="n">
        <v>0.25</v>
      </c>
      <c r="S33" s="112" t="n">
        <f aca="false">R33*SUM(N33:Q36)</f>
        <v>456.833333333333</v>
      </c>
      <c r="T33" s="112" t="n">
        <v>0</v>
      </c>
      <c r="U33" s="112" t="n">
        <f aca="false">SUM(N33:P36)*T33</f>
        <v>0</v>
      </c>
      <c r="V33" s="113"/>
      <c r="W33" s="113" t="n">
        <v>0</v>
      </c>
      <c r="X33" s="113"/>
      <c r="Y33" s="114" t="n">
        <v>0</v>
      </c>
    </row>
    <row r="34" customFormat="false" ht="30.75" hidden="true" customHeight="true" outlineLevel="0" collapsed="false">
      <c r="A34" s="105"/>
      <c r="B34" s="74"/>
      <c r="C34" s="106"/>
      <c r="D34" s="106"/>
      <c r="E34" s="107"/>
      <c r="F34" s="108"/>
      <c r="G34" s="109"/>
      <c r="H34" s="55" t="n">
        <f aca="false">G33</f>
        <v>8223</v>
      </c>
      <c r="I34" s="111"/>
      <c r="J34" s="84"/>
      <c r="K34" s="84"/>
      <c r="L34" s="84"/>
      <c r="M34" s="84"/>
      <c r="N34" s="65" t="n">
        <f aca="false">H34/18*J34</f>
        <v>0</v>
      </c>
      <c r="O34" s="65" t="n">
        <f aca="false">H34/18*K34</f>
        <v>0</v>
      </c>
      <c r="P34" s="65" t="n">
        <f aca="false">H34/18*L34</f>
        <v>0</v>
      </c>
      <c r="Q34" s="65" t="n">
        <f aca="false">H34/18*M34</f>
        <v>0</v>
      </c>
      <c r="R34" s="112"/>
      <c r="S34" s="112"/>
      <c r="T34" s="112"/>
      <c r="U34" s="112"/>
      <c r="V34" s="113"/>
      <c r="W34" s="113"/>
      <c r="X34" s="113"/>
      <c r="Y34" s="114"/>
    </row>
    <row r="35" customFormat="false" ht="25.5" hidden="true" customHeight="true" outlineLevel="0" collapsed="false">
      <c r="A35" s="105"/>
      <c r="B35" s="74"/>
      <c r="C35" s="106"/>
      <c r="D35" s="63"/>
      <c r="E35" s="107"/>
      <c r="F35" s="108"/>
      <c r="G35" s="109"/>
      <c r="H35" s="55" t="n">
        <f aca="false">G33</f>
        <v>8223</v>
      </c>
      <c r="I35" s="111"/>
      <c r="J35" s="64"/>
      <c r="K35" s="64"/>
      <c r="L35" s="64"/>
      <c r="M35" s="64"/>
      <c r="N35" s="65" t="n">
        <f aca="false">H35/18*J35</f>
        <v>0</v>
      </c>
      <c r="O35" s="65" t="n">
        <f aca="false">H35/18*K35</f>
        <v>0</v>
      </c>
      <c r="P35" s="65" t="n">
        <f aca="false">H35/18*L35</f>
        <v>0</v>
      </c>
      <c r="Q35" s="65" t="n">
        <f aca="false">H35/18*M35</f>
        <v>0</v>
      </c>
      <c r="R35" s="112"/>
      <c r="S35" s="112"/>
      <c r="T35" s="112"/>
      <c r="U35" s="112"/>
      <c r="V35" s="66"/>
      <c r="W35" s="66" t="n">
        <v>0</v>
      </c>
      <c r="X35" s="66"/>
      <c r="Y35" s="67" t="n">
        <v>0</v>
      </c>
    </row>
    <row r="36" customFormat="false" ht="54.75" hidden="true" customHeight="true" outlineLevel="0" collapsed="false">
      <c r="A36" s="105"/>
      <c r="B36" s="74"/>
      <c r="C36" s="106"/>
      <c r="D36" s="89"/>
      <c r="E36" s="107"/>
      <c r="F36" s="108"/>
      <c r="G36" s="109"/>
      <c r="H36" s="78" t="n">
        <f aca="false">G33</f>
        <v>8223</v>
      </c>
      <c r="I36" s="111"/>
      <c r="J36" s="69"/>
      <c r="K36" s="69"/>
      <c r="L36" s="69"/>
      <c r="M36" s="69"/>
      <c r="N36" s="70" t="n">
        <f aca="false">H36/18*J36</f>
        <v>0</v>
      </c>
      <c r="O36" s="70" t="n">
        <f aca="false">H36/18*K36</f>
        <v>0</v>
      </c>
      <c r="P36" s="70" t="n">
        <f aca="false">H36/18*L36</f>
        <v>0</v>
      </c>
      <c r="Q36" s="70" t="n">
        <f aca="false">H36/18*M36</f>
        <v>0</v>
      </c>
      <c r="R36" s="112"/>
      <c r="S36" s="112"/>
      <c r="T36" s="112"/>
      <c r="U36" s="112"/>
      <c r="V36" s="71"/>
      <c r="W36" s="71" t="n">
        <v>0</v>
      </c>
      <c r="X36" s="71"/>
      <c r="Y36" s="72" t="n">
        <v>0</v>
      </c>
    </row>
    <row r="37" customFormat="false" ht="54.75" hidden="true" customHeight="true" outlineLevel="0" collapsed="false">
      <c r="A37" s="115"/>
      <c r="B37" s="116" t="s">
        <v>54</v>
      </c>
      <c r="C37" s="117" t="s">
        <v>49</v>
      </c>
      <c r="D37" s="117" t="s">
        <v>55</v>
      </c>
      <c r="E37" s="118" t="n">
        <v>37</v>
      </c>
      <c r="F37" s="98"/>
      <c r="G37" s="98" t="n">
        <v>7473</v>
      </c>
      <c r="H37" s="119" t="n">
        <v>7473</v>
      </c>
      <c r="I37" s="56" t="n">
        <f aca="false">L37</f>
        <v>0</v>
      </c>
      <c r="J37" s="120"/>
      <c r="K37" s="120"/>
      <c r="L37" s="120"/>
      <c r="M37" s="120"/>
      <c r="N37" s="121" t="n">
        <f aca="false">H37/18*J37</f>
        <v>0</v>
      </c>
      <c r="O37" s="121" t="n">
        <f aca="false">H37/18*K37</f>
        <v>0</v>
      </c>
      <c r="P37" s="121" t="n">
        <f aca="false">H37/18*L37</f>
        <v>0</v>
      </c>
      <c r="Q37" s="121" t="n">
        <f aca="false">H37/18*M37</f>
        <v>0</v>
      </c>
      <c r="R37" s="121" t="n">
        <v>0.25</v>
      </c>
      <c r="S37" s="122" t="n">
        <f aca="false">R37*SUM(N37:P37)</f>
        <v>0</v>
      </c>
      <c r="T37" s="121"/>
      <c r="U37" s="121" t="n">
        <f aca="false">T37*SUM(N37:P37)</f>
        <v>0</v>
      </c>
      <c r="V37" s="100"/>
      <c r="W37" s="100" t="n">
        <v>0</v>
      </c>
      <c r="X37" s="100"/>
      <c r="Y37" s="101" t="n">
        <v>0</v>
      </c>
    </row>
    <row r="38" customFormat="false" ht="54.75" hidden="true" customHeight="true" outlineLevel="0" collapsed="false">
      <c r="A38" s="123" t="n">
        <v>5</v>
      </c>
      <c r="B38" s="124" t="s">
        <v>56</v>
      </c>
      <c r="C38" s="125" t="s">
        <v>49</v>
      </c>
      <c r="D38" s="126" t="s">
        <v>57</v>
      </c>
      <c r="E38" s="127" t="n">
        <v>0</v>
      </c>
      <c r="F38" s="128"/>
      <c r="G38" s="54" t="n">
        <v>7473</v>
      </c>
      <c r="H38" s="98" t="n">
        <v>7473</v>
      </c>
      <c r="I38" s="129" t="n">
        <f aca="false">SUM(J38:L39)</f>
        <v>0</v>
      </c>
      <c r="J38" s="57"/>
      <c r="K38" s="57"/>
      <c r="L38" s="57"/>
      <c r="M38" s="57"/>
      <c r="N38" s="58" t="n">
        <f aca="false">H38/18*J38</f>
        <v>0</v>
      </c>
      <c r="O38" s="58" t="n">
        <f aca="false">H38/18*K38</f>
        <v>0</v>
      </c>
      <c r="P38" s="58" t="n">
        <f aca="false">H38/18*L38</f>
        <v>0</v>
      </c>
      <c r="Q38" s="58" t="n">
        <f aca="false">H38/18*M38</f>
        <v>0</v>
      </c>
      <c r="R38" s="59" t="n">
        <v>0.25</v>
      </c>
      <c r="S38" s="60" t="n">
        <f aca="false">SUM(N38:P39)*R38</f>
        <v>0</v>
      </c>
      <c r="T38" s="59" t="n">
        <v>0</v>
      </c>
      <c r="U38" s="59" t="n">
        <v>0</v>
      </c>
      <c r="V38" s="61"/>
      <c r="W38" s="61" t="n">
        <v>0</v>
      </c>
      <c r="X38" s="130"/>
      <c r="Y38" s="131"/>
    </row>
    <row r="39" customFormat="false" ht="10.5" hidden="true" customHeight="true" outlineLevel="0" collapsed="false">
      <c r="A39" s="123"/>
      <c r="B39" s="124"/>
      <c r="C39" s="125"/>
      <c r="D39" s="132" t="s">
        <v>58</v>
      </c>
      <c r="E39" s="127"/>
      <c r="F39" s="128"/>
      <c r="G39" s="54"/>
      <c r="H39" s="54" t="n">
        <v>7473</v>
      </c>
      <c r="I39" s="129"/>
      <c r="J39" s="69"/>
      <c r="K39" s="69"/>
      <c r="L39" s="69"/>
      <c r="M39" s="69"/>
      <c r="N39" s="70" t="n">
        <f aca="false">H39/18*J39</f>
        <v>0</v>
      </c>
      <c r="O39" s="70" t="n">
        <f aca="false">H39/18*K39</f>
        <v>0</v>
      </c>
      <c r="P39" s="70" t="n">
        <f aca="false">H39/18*L39</f>
        <v>0</v>
      </c>
      <c r="Q39" s="70" t="n">
        <f aca="false">H39/18*M39</f>
        <v>0</v>
      </c>
      <c r="R39" s="59"/>
      <c r="S39" s="60"/>
      <c r="T39" s="59"/>
      <c r="U39" s="59"/>
      <c r="V39" s="71"/>
      <c r="W39" s="71"/>
      <c r="X39" s="71"/>
      <c r="Y39" s="72"/>
    </row>
    <row r="40" customFormat="false" ht="24" hidden="true" customHeight="true" outlineLevel="0" collapsed="false">
      <c r="A40" s="48" t="n">
        <v>1</v>
      </c>
      <c r="B40" s="74" t="s">
        <v>51</v>
      </c>
      <c r="C40" s="75" t="s">
        <v>49</v>
      </c>
      <c r="D40" s="126"/>
      <c r="E40" s="76" t="n">
        <v>1</v>
      </c>
      <c r="F40" s="77"/>
      <c r="G40" s="77" t="n">
        <v>7473</v>
      </c>
      <c r="H40" s="55" t="n">
        <v>7473</v>
      </c>
      <c r="I40" s="56" t="n">
        <f aca="false">SUM(J40:M43)</f>
        <v>0</v>
      </c>
      <c r="J40" s="133"/>
      <c r="K40" s="133"/>
      <c r="L40" s="133"/>
      <c r="M40" s="133"/>
      <c r="N40" s="134" t="n">
        <f aca="false">H40/18*J40</f>
        <v>0</v>
      </c>
      <c r="O40" s="134" t="n">
        <f aca="false">H40/18*K40</f>
        <v>0</v>
      </c>
      <c r="P40" s="134" t="n">
        <f aca="false">H40/18*L40</f>
        <v>0</v>
      </c>
      <c r="Q40" s="134" t="n">
        <f aca="false">H40/18*M40</f>
        <v>0</v>
      </c>
      <c r="R40" s="79" t="n">
        <v>0.25</v>
      </c>
      <c r="S40" s="80" t="n">
        <f aca="false">SUM(N40:P43)*R40</f>
        <v>0</v>
      </c>
      <c r="T40" s="79"/>
      <c r="U40" s="79"/>
      <c r="V40" s="61"/>
      <c r="W40" s="61"/>
      <c r="X40" s="61"/>
      <c r="Y40" s="62"/>
    </row>
    <row r="41" customFormat="false" ht="41.25" hidden="true" customHeight="true" outlineLevel="0" collapsed="false">
      <c r="A41" s="48"/>
      <c r="B41" s="74"/>
      <c r="C41" s="75"/>
      <c r="D41" s="51" t="s">
        <v>50</v>
      </c>
      <c r="E41" s="76"/>
      <c r="F41" s="77"/>
      <c r="G41" s="77"/>
      <c r="H41" s="83" t="n">
        <v>7473</v>
      </c>
      <c r="I41" s="56"/>
      <c r="J41" s="64"/>
      <c r="K41" s="64"/>
      <c r="L41" s="64"/>
      <c r="M41" s="64"/>
      <c r="N41" s="134" t="n">
        <f aca="false">H41/18*J41</f>
        <v>0</v>
      </c>
      <c r="O41" s="65" t="n">
        <f aca="false">H41/18*K41</f>
        <v>0</v>
      </c>
      <c r="P41" s="65" t="n">
        <f aca="false">H41/18*L41</f>
        <v>0</v>
      </c>
      <c r="Q41" s="65" t="n">
        <f aca="false">H41/18*M41</f>
        <v>0</v>
      </c>
      <c r="R41" s="79"/>
      <c r="S41" s="80"/>
      <c r="T41" s="79"/>
      <c r="U41" s="79"/>
      <c r="V41" s="86"/>
      <c r="W41" s="86"/>
      <c r="X41" s="86"/>
      <c r="Y41" s="87"/>
    </row>
    <row r="42" customFormat="false" ht="2.25" hidden="true" customHeight="true" outlineLevel="0" collapsed="false">
      <c r="A42" s="48"/>
      <c r="B42" s="74"/>
      <c r="C42" s="75"/>
      <c r="D42" s="135" t="s">
        <v>59</v>
      </c>
      <c r="E42" s="76"/>
      <c r="F42" s="77"/>
      <c r="G42" s="77"/>
      <c r="H42" s="83" t="n">
        <v>7473</v>
      </c>
      <c r="I42" s="56"/>
      <c r="J42" s="64"/>
      <c r="K42" s="64"/>
      <c r="L42" s="64"/>
      <c r="M42" s="64"/>
      <c r="N42" s="65"/>
      <c r="O42" s="65" t="n">
        <f aca="false">H42/18*K42</f>
        <v>0</v>
      </c>
      <c r="P42" s="65" t="n">
        <f aca="false">H42/18*L42</f>
        <v>0</v>
      </c>
      <c r="Q42" s="65" t="n">
        <f aca="false">H42/18*M42</f>
        <v>0</v>
      </c>
      <c r="R42" s="79"/>
      <c r="S42" s="80"/>
      <c r="T42" s="79"/>
      <c r="U42" s="79"/>
      <c r="V42" s="86"/>
      <c r="W42" s="86"/>
      <c r="X42" s="86"/>
      <c r="Y42" s="87"/>
    </row>
    <row r="43" customFormat="false" ht="1.5" hidden="true" customHeight="true" outlineLevel="0" collapsed="false">
      <c r="A43" s="48"/>
      <c r="B43" s="74"/>
      <c r="C43" s="75"/>
      <c r="D43" s="136" t="s">
        <v>60</v>
      </c>
      <c r="E43" s="76"/>
      <c r="F43" s="77"/>
      <c r="G43" s="77"/>
      <c r="H43" s="137" t="n">
        <v>7473</v>
      </c>
      <c r="I43" s="56"/>
      <c r="J43" s="138"/>
      <c r="K43" s="138"/>
      <c r="L43" s="139"/>
      <c r="M43" s="138"/>
      <c r="N43" s="104" t="n">
        <f aca="false">H43/18*J43</f>
        <v>0</v>
      </c>
      <c r="O43" s="104" t="n">
        <f aca="false">H43/18*K43</f>
        <v>0</v>
      </c>
      <c r="P43" s="104" t="n">
        <f aca="false">H43/18*L43</f>
        <v>0</v>
      </c>
      <c r="Q43" s="104" t="n">
        <f aca="false">H43/18*M43</f>
        <v>0</v>
      </c>
      <c r="R43" s="79"/>
      <c r="S43" s="80"/>
      <c r="T43" s="79"/>
      <c r="U43" s="79"/>
      <c r="V43" s="140"/>
      <c r="W43" s="140" t="n">
        <v>0</v>
      </c>
      <c r="X43" s="140"/>
      <c r="Y43" s="141" t="n">
        <v>0</v>
      </c>
    </row>
    <row r="44" customFormat="false" ht="22.5" hidden="true" customHeight="true" outlineLevel="0" collapsed="false">
      <c r="A44" s="142" t="n">
        <v>7</v>
      </c>
      <c r="B44" s="143" t="s">
        <v>61</v>
      </c>
      <c r="C44" s="144"/>
      <c r="D44" s="68" t="s">
        <v>62</v>
      </c>
      <c r="E44" s="145"/>
      <c r="F44" s="108"/>
      <c r="G44" s="108"/>
      <c r="H44" s="109" t="n">
        <v>7473</v>
      </c>
      <c r="I44" s="111" t="n">
        <f aca="false">SUM(J44:L48)</f>
        <v>0</v>
      </c>
      <c r="J44" s="84"/>
      <c r="K44" s="84"/>
      <c r="L44" s="84"/>
      <c r="M44" s="84"/>
      <c r="N44" s="102" t="n">
        <f aca="false">G48/18*J44</f>
        <v>0</v>
      </c>
      <c r="O44" s="102" t="n">
        <f aca="false">H44/18*K44</f>
        <v>0</v>
      </c>
      <c r="P44" s="102" t="n">
        <f aca="false">H44/18*L44</f>
        <v>0</v>
      </c>
      <c r="Q44" s="85" t="n">
        <f aca="false">H44/18*M44</f>
        <v>0</v>
      </c>
      <c r="R44" s="146" t="n">
        <v>0.25</v>
      </c>
      <c r="S44" s="147" t="n">
        <f aca="false">SUM(N44:P48)*R44</f>
        <v>0</v>
      </c>
      <c r="T44" s="146"/>
      <c r="U44" s="146"/>
      <c r="V44" s="86"/>
      <c r="W44" s="86"/>
      <c r="X44" s="86"/>
      <c r="Y44" s="87"/>
    </row>
    <row r="45" customFormat="false" ht="22.5" hidden="true" customHeight="true" outlineLevel="0" collapsed="false">
      <c r="A45" s="142"/>
      <c r="B45" s="143"/>
      <c r="C45" s="144"/>
      <c r="D45" s="51" t="s">
        <v>63</v>
      </c>
      <c r="E45" s="145"/>
      <c r="F45" s="108"/>
      <c r="G45" s="108"/>
      <c r="H45" s="109" t="n">
        <v>7473</v>
      </c>
      <c r="I45" s="111"/>
      <c r="J45" s="64"/>
      <c r="K45" s="64"/>
      <c r="L45" s="64"/>
      <c r="M45" s="64"/>
      <c r="N45" s="65" t="n">
        <f aca="false">G48/18*J45</f>
        <v>0</v>
      </c>
      <c r="O45" s="65" t="n">
        <f aca="false">H45/18*K45</f>
        <v>0</v>
      </c>
      <c r="P45" s="65" t="n">
        <f aca="false">H45/18*L45</f>
        <v>0</v>
      </c>
      <c r="Q45" s="58" t="n">
        <f aca="false">H45/18*M45</f>
        <v>0</v>
      </c>
      <c r="R45" s="146"/>
      <c r="S45" s="147"/>
      <c r="T45" s="146"/>
      <c r="U45" s="146"/>
      <c r="V45" s="66"/>
      <c r="W45" s="66"/>
      <c r="X45" s="66"/>
      <c r="Y45" s="66"/>
    </row>
    <row r="46" customFormat="false" ht="17.25" hidden="true" customHeight="true" outlineLevel="0" collapsed="false">
      <c r="A46" s="142"/>
      <c r="B46" s="143"/>
      <c r="C46" s="144"/>
      <c r="D46" s="51" t="s">
        <v>58</v>
      </c>
      <c r="E46" s="145"/>
      <c r="F46" s="108"/>
      <c r="G46" s="108"/>
      <c r="H46" s="109" t="n">
        <v>7473</v>
      </c>
      <c r="I46" s="111"/>
      <c r="J46" s="64"/>
      <c r="K46" s="64"/>
      <c r="L46" s="64"/>
      <c r="M46" s="64"/>
      <c r="N46" s="65" t="n">
        <f aca="false">G49/18*J46</f>
        <v>0</v>
      </c>
      <c r="O46" s="65" t="n">
        <f aca="false">H46/18*K46</f>
        <v>0</v>
      </c>
      <c r="P46" s="65" t="n">
        <f aca="false">H46/18*L46</f>
        <v>0</v>
      </c>
      <c r="Q46" s="58" t="n">
        <f aca="false">H46/18*M46</f>
        <v>0</v>
      </c>
      <c r="R46" s="146"/>
      <c r="S46" s="147"/>
      <c r="T46" s="146"/>
      <c r="U46" s="146"/>
      <c r="V46" s="66"/>
      <c r="W46" s="66"/>
      <c r="X46" s="66"/>
      <c r="Y46" s="66"/>
    </row>
    <row r="47" customFormat="false" ht="22.5" hidden="true" customHeight="true" outlineLevel="0" collapsed="false">
      <c r="A47" s="142"/>
      <c r="B47" s="143"/>
      <c r="C47" s="144"/>
      <c r="D47" s="51" t="s">
        <v>64</v>
      </c>
      <c r="E47" s="145"/>
      <c r="F47" s="108"/>
      <c r="G47" s="108"/>
      <c r="H47" s="109" t="n">
        <v>7473</v>
      </c>
      <c r="I47" s="111"/>
      <c r="J47" s="64"/>
      <c r="K47" s="64"/>
      <c r="L47" s="64"/>
      <c r="M47" s="64"/>
      <c r="N47" s="65" t="n">
        <f aca="false">G48/18*J47</f>
        <v>0</v>
      </c>
      <c r="O47" s="65" t="n">
        <f aca="false">H47/18*K47</f>
        <v>0</v>
      </c>
      <c r="P47" s="65" t="n">
        <f aca="false">H47/18*L47</f>
        <v>0</v>
      </c>
      <c r="Q47" s="102" t="n">
        <f aca="false">H47/18*M47</f>
        <v>0</v>
      </c>
      <c r="R47" s="146"/>
      <c r="S47" s="146"/>
      <c r="T47" s="146"/>
      <c r="U47" s="146"/>
      <c r="V47" s="66"/>
      <c r="W47" s="66"/>
      <c r="X47" s="66"/>
      <c r="Y47" s="66"/>
    </row>
    <row r="48" customFormat="false" ht="17.25" hidden="true" customHeight="true" outlineLevel="0" collapsed="false">
      <c r="A48" s="142"/>
      <c r="B48" s="143"/>
      <c r="C48" s="89" t="s">
        <v>49</v>
      </c>
      <c r="D48" s="89" t="s">
        <v>65</v>
      </c>
      <c r="E48" s="148" t="n">
        <v>5</v>
      </c>
      <c r="F48" s="137"/>
      <c r="G48" s="137" t="n">
        <v>7473</v>
      </c>
      <c r="H48" s="137" t="n">
        <v>7473</v>
      </c>
      <c r="I48" s="111"/>
      <c r="J48" s="91"/>
      <c r="K48" s="91"/>
      <c r="L48" s="91"/>
      <c r="M48" s="91"/>
      <c r="N48" s="104" t="n">
        <f aca="false">H48/18*J48</f>
        <v>0</v>
      </c>
      <c r="O48" s="104" t="n">
        <f aca="false">H48/18*K48</f>
        <v>0</v>
      </c>
      <c r="P48" s="104" t="n">
        <f aca="false">H48/18*L48</f>
        <v>0</v>
      </c>
      <c r="Q48" s="92" t="n">
        <f aca="false">H48/18*M48</f>
        <v>0</v>
      </c>
      <c r="R48" s="146"/>
      <c r="S48" s="146"/>
      <c r="T48" s="146"/>
      <c r="U48" s="146"/>
      <c r="V48" s="140"/>
      <c r="W48" s="140" t="n">
        <v>0</v>
      </c>
      <c r="X48" s="140"/>
      <c r="Y48" s="141" t="n">
        <v>0</v>
      </c>
    </row>
    <row r="49" customFormat="false" ht="42.75" hidden="true" customHeight="true" outlineLevel="0" collapsed="false">
      <c r="A49" s="142" t="n">
        <v>2</v>
      </c>
      <c r="B49" s="143" t="s">
        <v>52</v>
      </c>
      <c r="C49" s="143" t="s">
        <v>49</v>
      </c>
      <c r="D49" s="51" t="s">
        <v>50</v>
      </c>
      <c r="E49" s="149"/>
      <c r="F49" s="150"/>
      <c r="G49" s="151"/>
      <c r="H49" s="151" t="n">
        <v>7473</v>
      </c>
      <c r="I49" s="56" t="n">
        <f aca="false">SUM(J49:L50)</f>
        <v>0</v>
      </c>
      <c r="J49" s="84"/>
      <c r="K49" s="84"/>
      <c r="L49" s="84"/>
      <c r="M49" s="84"/>
      <c r="N49" s="85" t="n">
        <f aca="false">H49/18*J49</f>
        <v>0</v>
      </c>
      <c r="O49" s="85" t="n">
        <f aca="false">H49/18*K49</f>
        <v>0</v>
      </c>
      <c r="P49" s="85" t="n">
        <f aca="false">H49/18*L49</f>
        <v>0</v>
      </c>
      <c r="Q49" s="85" t="n">
        <f aca="false">H49/18*M49</f>
        <v>0</v>
      </c>
      <c r="R49" s="146" t="n">
        <v>0.25</v>
      </c>
      <c r="S49" s="60" t="n">
        <f aca="false">SUM(N49:P50)*R49</f>
        <v>0</v>
      </c>
      <c r="T49" s="146" t="n">
        <v>0</v>
      </c>
      <c r="U49" s="146" t="n">
        <f aca="false">T49*SUM(N49:Q50)</f>
        <v>0</v>
      </c>
      <c r="V49" s="113"/>
      <c r="W49" s="113" t="n">
        <v>0</v>
      </c>
      <c r="X49" s="152"/>
      <c r="Y49" s="153"/>
    </row>
    <row r="50" customFormat="false" ht="43.5" hidden="true" customHeight="true" outlineLevel="0" collapsed="false">
      <c r="A50" s="142"/>
      <c r="B50" s="143"/>
      <c r="C50" s="143"/>
      <c r="D50" s="51"/>
      <c r="E50" s="149"/>
      <c r="F50" s="150"/>
      <c r="G50" s="151"/>
      <c r="H50" s="154"/>
      <c r="I50" s="56"/>
      <c r="J50" s="91"/>
      <c r="K50" s="91"/>
      <c r="L50" s="91"/>
      <c r="M50" s="91"/>
      <c r="N50" s="92" t="n">
        <f aca="false">H50/18*J50</f>
        <v>0</v>
      </c>
      <c r="O50" s="92" t="n">
        <f aca="false">H50/18*K50</f>
        <v>0</v>
      </c>
      <c r="P50" s="92" t="n">
        <f aca="false">H50/18*L50</f>
        <v>0</v>
      </c>
      <c r="Q50" s="92" t="n">
        <f aca="false">H50/18*M50</f>
        <v>0</v>
      </c>
      <c r="R50" s="146"/>
      <c r="S50" s="60"/>
      <c r="T50" s="146"/>
      <c r="U50" s="146"/>
      <c r="V50" s="93"/>
      <c r="W50" s="93"/>
      <c r="X50" s="93"/>
      <c r="Y50" s="94"/>
    </row>
    <row r="51" customFormat="false" ht="48" hidden="true" customHeight="true" outlineLevel="0" collapsed="false">
      <c r="A51" s="48" t="n">
        <v>3</v>
      </c>
      <c r="B51" s="49" t="s">
        <v>48</v>
      </c>
      <c r="C51" s="155" t="s">
        <v>49</v>
      </c>
      <c r="D51" s="156" t="s">
        <v>66</v>
      </c>
      <c r="E51" s="157" t="n">
        <v>3</v>
      </c>
      <c r="F51" s="53"/>
      <c r="G51" s="158" t="n">
        <v>7809</v>
      </c>
      <c r="H51" s="159" t="n">
        <v>7473</v>
      </c>
      <c r="I51" s="157" t="n">
        <f aca="false">SUM(J51:L57)</f>
        <v>0</v>
      </c>
      <c r="J51" s="57"/>
      <c r="K51" s="57"/>
      <c r="L51" s="57"/>
      <c r="M51" s="57"/>
      <c r="N51" s="58" t="n">
        <f aca="false">H51/18*J51</f>
        <v>0</v>
      </c>
      <c r="O51" s="58" t="n">
        <f aca="false">H51/18*K51</f>
        <v>0</v>
      </c>
      <c r="P51" s="58" t="n">
        <f aca="false">H51/18*L51</f>
        <v>0</v>
      </c>
      <c r="Q51" s="58" t="n">
        <f aca="false">H51/18*M51</f>
        <v>0</v>
      </c>
      <c r="R51" s="59" t="n">
        <v>0.25</v>
      </c>
      <c r="S51" s="59" t="n">
        <f aca="false">SUM(N51:P57)*R51</f>
        <v>0</v>
      </c>
      <c r="T51" s="59" t="n">
        <v>0</v>
      </c>
      <c r="U51" s="59" t="n">
        <f aca="false">SUM(N51:P57)*T51</f>
        <v>0</v>
      </c>
      <c r="V51" s="61"/>
      <c r="W51" s="61" t="n">
        <v>0</v>
      </c>
      <c r="X51" s="61"/>
      <c r="Y51" s="62" t="n">
        <v>0</v>
      </c>
    </row>
    <row r="52" customFormat="false" ht="62.25" hidden="true" customHeight="true" outlineLevel="0" collapsed="false">
      <c r="A52" s="48"/>
      <c r="B52" s="49"/>
      <c r="C52" s="155"/>
      <c r="D52" s="51" t="s">
        <v>50</v>
      </c>
      <c r="E52" s="157"/>
      <c r="F52" s="53"/>
      <c r="G52" s="158"/>
      <c r="H52" s="159" t="n">
        <v>7809</v>
      </c>
      <c r="I52" s="157"/>
      <c r="J52" s="64"/>
      <c r="K52" s="64"/>
      <c r="L52" s="64"/>
      <c r="M52" s="64"/>
      <c r="N52" s="65" t="n">
        <f aca="false">H52/18*J52</f>
        <v>0</v>
      </c>
      <c r="O52" s="65" t="n">
        <f aca="false">H52/18*K52</f>
        <v>0</v>
      </c>
      <c r="P52" s="65" t="n">
        <f aca="false">H52/18*L52</f>
        <v>0</v>
      </c>
      <c r="Q52" s="65" t="n">
        <f aca="false">H52/18*M52</f>
        <v>0</v>
      </c>
      <c r="R52" s="59"/>
      <c r="S52" s="59"/>
      <c r="T52" s="59"/>
      <c r="U52" s="59"/>
      <c r="V52" s="66"/>
      <c r="W52" s="66" t="n">
        <v>0</v>
      </c>
      <c r="X52" s="66"/>
      <c r="Y52" s="67" t="n">
        <v>0</v>
      </c>
    </row>
    <row r="53" customFormat="false" ht="25.5" hidden="true" customHeight="true" outlineLevel="0" collapsed="false">
      <c r="A53" s="48"/>
      <c r="B53" s="49"/>
      <c r="C53" s="155"/>
      <c r="D53" s="51" t="s">
        <v>67</v>
      </c>
      <c r="E53" s="157"/>
      <c r="F53" s="53"/>
      <c r="G53" s="158"/>
      <c r="H53" s="159"/>
      <c r="I53" s="157"/>
      <c r="J53" s="64"/>
      <c r="K53" s="64"/>
      <c r="L53" s="64"/>
      <c r="M53" s="64"/>
      <c r="N53" s="65" t="n">
        <f aca="false">H53/18*J53</f>
        <v>0</v>
      </c>
      <c r="O53" s="65" t="n">
        <f aca="false">H53/18*K53</f>
        <v>0</v>
      </c>
      <c r="P53" s="65" t="n">
        <f aca="false">H53/18*L53</f>
        <v>0</v>
      </c>
      <c r="Q53" s="65" t="n">
        <f aca="false">H53/18*M53</f>
        <v>0</v>
      </c>
      <c r="R53" s="59"/>
      <c r="S53" s="59"/>
      <c r="T53" s="59"/>
      <c r="U53" s="59"/>
      <c r="V53" s="66"/>
      <c r="W53" s="66" t="n">
        <v>0</v>
      </c>
      <c r="X53" s="66"/>
      <c r="Y53" s="67" t="n">
        <v>0</v>
      </c>
    </row>
    <row r="54" customFormat="false" ht="17.25" hidden="true" customHeight="true" outlineLevel="0" collapsed="false">
      <c r="A54" s="48"/>
      <c r="B54" s="49"/>
      <c r="C54" s="155"/>
      <c r="D54" s="51" t="s">
        <v>68</v>
      </c>
      <c r="E54" s="157"/>
      <c r="F54" s="53"/>
      <c r="G54" s="158"/>
      <c r="H54" s="159"/>
      <c r="I54" s="157"/>
      <c r="J54" s="64"/>
      <c r="K54" s="64"/>
      <c r="L54" s="64"/>
      <c r="M54" s="64"/>
      <c r="N54" s="65" t="n">
        <f aca="false">H54/18*J54</f>
        <v>0</v>
      </c>
      <c r="O54" s="65" t="n">
        <f aca="false">H54/18*K54</f>
        <v>0</v>
      </c>
      <c r="P54" s="65" t="n">
        <f aca="false">H54/18*L54</f>
        <v>0</v>
      </c>
      <c r="Q54" s="65" t="n">
        <f aca="false">H54/18*M54</f>
        <v>0</v>
      </c>
      <c r="R54" s="59"/>
      <c r="S54" s="59"/>
      <c r="T54" s="59"/>
      <c r="U54" s="59"/>
      <c r="V54" s="66"/>
      <c r="W54" s="66" t="n">
        <v>0</v>
      </c>
      <c r="X54" s="66"/>
      <c r="Y54" s="67" t="n">
        <v>0</v>
      </c>
    </row>
    <row r="55" customFormat="false" ht="17.25" hidden="true" customHeight="true" outlineLevel="0" collapsed="false">
      <c r="A55" s="48"/>
      <c r="B55" s="49"/>
      <c r="C55" s="155"/>
      <c r="D55" s="51" t="s">
        <v>69</v>
      </c>
      <c r="E55" s="157"/>
      <c r="F55" s="53"/>
      <c r="G55" s="158"/>
      <c r="H55" s="159"/>
      <c r="I55" s="157"/>
      <c r="J55" s="64"/>
      <c r="K55" s="64"/>
      <c r="L55" s="64"/>
      <c r="M55" s="64"/>
      <c r="N55" s="65" t="n">
        <f aca="false">H55/18*J55</f>
        <v>0</v>
      </c>
      <c r="O55" s="65" t="n">
        <f aca="false">H55/18*K55</f>
        <v>0</v>
      </c>
      <c r="P55" s="65" t="n">
        <f aca="false">H55/18*L55</f>
        <v>0</v>
      </c>
      <c r="Q55" s="65" t="n">
        <f aca="false">H55/18*M55</f>
        <v>0</v>
      </c>
      <c r="R55" s="59"/>
      <c r="S55" s="59"/>
      <c r="T55" s="59"/>
      <c r="U55" s="59"/>
      <c r="V55" s="66"/>
      <c r="W55" s="66" t="n">
        <v>0</v>
      </c>
      <c r="X55" s="66"/>
      <c r="Y55" s="67" t="n">
        <v>0</v>
      </c>
    </row>
    <row r="56" customFormat="false" ht="17.25" hidden="true" customHeight="true" outlineLevel="0" collapsed="false">
      <c r="A56" s="48"/>
      <c r="B56" s="49"/>
      <c r="C56" s="155"/>
      <c r="D56" s="51" t="s">
        <v>70</v>
      </c>
      <c r="E56" s="157"/>
      <c r="F56" s="53"/>
      <c r="G56" s="158"/>
      <c r="H56" s="159"/>
      <c r="I56" s="157"/>
      <c r="J56" s="64"/>
      <c r="K56" s="64"/>
      <c r="L56" s="64"/>
      <c r="M56" s="64"/>
      <c r="N56" s="65" t="n">
        <f aca="false">H56/18*J56</f>
        <v>0</v>
      </c>
      <c r="O56" s="65" t="n">
        <f aca="false">H56/18*K56</f>
        <v>0</v>
      </c>
      <c r="P56" s="65" t="n">
        <f aca="false">H56/18*L56</f>
        <v>0</v>
      </c>
      <c r="Q56" s="65" t="n">
        <f aca="false">H56/18*M56</f>
        <v>0</v>
      </c>
      <c r="R56" s="59"/>
      <c r="S56" s="59"/>
      <c r="T56" s="59"/>
      <c r="U56" s="59"/>
      <c r="V56" s="71"/>
      <c r="W56" s="71"/>
      <c r="X56" s="71"/>
      <c r="Y56" s="72"/>
    </row>
    <row r="57" customFormat="false" ht="6.75" hidden="true" customHeight="true" outlineLevel="0" collapsed="false">
      <c r="A57" s="48"/>
      <c r="B57" s="49"/>
      <c r="C57" s="155"/>
      <c r="D57" s="160" t="s">
        <v>71</v>
      </c>
      <c r="E57" s="157"/>
      <c r="F57" s="53"/>
      <c r="G57" s="158"/>
      <c r="H57" s="158"/>
      <c r="I57" s="157"/>
      <c r="J57" s="69"/>
      <c r="K57" s="69"/>
      <c r="L57" s="69"/>
      <c r="M57" s="69"/>
      <c r="N57" s="70" t="n">
        <f aca="false">H57/18*J57</f>
        <v>0</v>
      </c>
      <c r="O57" s="70" t="n">
        <f aca="false">H57/18*K57</f>
        <v>0</v>
      </c>
      <c r="P57" s="70" t="n">
        <f aca="false">H57/18*L57</f>
        <v>0</v>
      </c>
      <c r="Q57" s="70" t="n">
        <f aca="false">H57/18*M57</f>
        <v>0</v>
      </c>
      <c r="R57" s="59"/>
      <c r="S57" s="59"/>
      <c r="T57" s="59"/>
      <c r="U57" s="59"/>
      <c r="V57" s="71"/>
      <c r="W57" s="71" t="n">
        <v>0</v>
      </c>
      <c r="X57" s="71"/>
      <c r="Y57" s="72" t="n">
        <v>0</v>
      </c>
    </row>
    <row r="58" customFormat="false" ht="22.5" hidden="true" customHeight="true" outlineLevel="0" collapsed="false">
      <c r="A58" s="73" t="n">
        <v>10</v>
      </c>
      <c r="B58" s="97" t="s">
        <v>72</v>
      </c>
      <c r="C58" s="117" t="s">
        <v>49</v>
      </c>
      <c r="D58" s="126" t="s">
        <v>73</v>
      </c>
      <c r="E58" s="76" t="n">
        <v>40</v>
      </c>
      <c r="F58" s="77"/>
      <c r="G58" s="98"/>
      <c r="H58" s="161"/>
      <c r="I58" s="56" t="n">
        <f aca="false">SUM(J57:L64)</f>
        <v>0</v>
      </c>
      <c r="J58" s="57"/>
      <c r="K58" s="57"/>
      <c r="L58" s="57"/>
      <c r="M58" s="57"/>
      <c r="N58" s="58" t="n">
        <f aca="false">H58/18*J58</f>
        <v>0</v>
      </c>
      <c r="O58" s="58" t="n">
        <f aca="false">H58/18*K58</f>
        <v>0</v>
      </c>
      <c r="P58" s="58" t="n">
        <f aca="false">H58/18*L58</f>
        <v>0</v>
      </c>
      <c r="Q58" s="58" t="n">
        <f aca="false">H58/18*M58</f>
        <v>0</v>
      </c>
      <c r="R58" s="79" t="n">
        <v>0.25</v>
      </c>
      <c r="S58" s="79" t="n">
        <f aca="false">SUM(N58:P64)*R58</f>
        <v>0</v>
      </c>
      <c r="T58" s="79" t="n">
        <v>0</v>
      </c>
      <c r="U58" s="79"/>
      <c r="V58" s="61"/>
      <c r="W58" s="61" t="n">
        <v>0</v>
      </c>
      <c r="X58" s="61"/>
      <c r="Y58" s="62" t="n">
        <v>0</v>
      </c>
    </row>
    <row r="59" customFormat="false" ht="22.5" hidden="true" customHeight="true" outlineLevel="0" collapsed="false">
      <c r="A59" s="73"/>
      <c r="B59" s="97"/>
      <c r="C59" s="117"/>
      <c r="D59" s="63" t="s">
        <v>74</v>
      </c>
      <c r="E59" s="76"/>
      <c r="F59" s="77"/>
      <c r="G59" s="98"/>
      <c r="H59" s="161"/>
      <c r="I59" s="56"/>
      <c r="J59" s="64"/>
      <c r="K59" s="64"/>
      <c r="L59" s="64"/>
      <c r="M59" s="64"/>
      <c r="N59" s="65" t="n">
        <f aca="false">H59/18*J59</f>
        <v>0</v>
      </c>
      <c r="O59" s="65" t="n">
        <f aca="false">H59/18*K59</f>
        <v>0</v>
      </c>
      <c r="P59" s="65" t="n">
        <f aca="false">H59/18*L59</f>
        <v>0</v>
      </c>
      <c r="Q59" s="65" t="n">
        <f aca="false">H59/18*M59</f>
        <v>0</v>
      </c>
      <c r="R59" s="79"/>
      <c r="S59" s="79"/>
      <c r="T59" s="79"/>
      <c r="U59" s="79"/>
      <c r="V59" s="66"/>
      <c r="W59" s="66" t="n">
        <v>0</v>
      </c>
      <c r="X59" s="66"/>
      <c r="Y59" s="67" t="n">
        <v>0</v>
      </c>
    </row>
    <row r="60" customFormat="false" ht="22.5" hidden="true" customHeight="true" outlineLevel="0" collapsed="false">
      <c r="A60" s="73"/>
      <c r="B60" s="97"/>
      <c r="C60" s="117"/>
      <c r="D60" s="63" t="s">
        <v>64</v>
      </c>
      <c r="E60" s="76"/>
      <c r="F60" s="77"/>
      <c r="G60" s="98"/>
      <c r="H60" s="161"/>
      <c r="I60" s="56"/>
      <c r="J60" s="64"/>
      <c r="K60" s="64"/>
      <c r="L60" s="64"/>
      <c r="M60" s="64"/>
      <c r="N60" s="65" t="n">
        <f aca="false">H60/18*J60</f>
        <v>0</v>
      </c>
      <c r="O60" s="65" t="n">
        <f aca="false">H60/18*K60</f>
        <v>0</v>
      </c>
      <c r="P60" s="65" t="n">
        <f aca="false">H60/18*L60</f>
        <v>0</v>
      </c>
      <c r="Q60" s="65" t="n">
        <f aca="false">H60/18*M60</f>
        <v>0</v>
      </c>
      <c r="R60" s="79"/>
      <c r="S60" s="79"/>
      <c r="T60" s="79"/>
      <c r="U60" s="79"/>
      <c r="V60" s="66"/>
      <c r="W60" s="66" t="n">
        <v>0</v>
      </c>
      <c r="X60" s="66"/>
      <c r="Y60" s="67" t="n">
        <v>0</v>
      </c>
    </row>
    <row r="61" customFormat="false" ht="3.75" hidden="true" customHeight="true" outlineLevel="0" collapsed="false">
      <c r="A61" s="73"/>
      <c r="B61" s="97"/>
      <c r="C61" s="117"/>
      <c r="D61" s="132" t="s">
        <v>63</v>
      </c>
      <c r="E61" s="76"/>
      <c r="F61" s="77"/>
      <c r="G61" s="98"/>
      <c r="H61" s="161"/>
      <c r="I61" s="56"/>
      <c r="J61" s="64"/>
      <c r="K61" s="64"/>
      <c r="L61" s="64"/>
      <c r="M61" s="64"/>
      <c r="N61" s="65" t="n">
        <f aca="false">H61/18*J61</f>
        <v>0</v>
      </c>
      <c r="O61" s="65" t="n">
        <f aca="false">H61/18*K61</f>
        <v>0</v>
      </c>
      <c r="P61" s="65" t="n">
        <f aca="false">H61/18*L61</f>
        <v>0</v>
      </c>
      <c r="Q61" s="65" t="n">
        <f aca="false">H61/18*M61</f>
        <v>0</v>
      </c>
      <c r="R61" s="79"/>
      <c r="S61" s="79"/>
      <c r="T61" s="79"/>
      <c r="U61" s="79"/>
      <c r="V61" s="71"/>
      <c r="W61" s="71"/>
      <c r="X61" s="71"/>
      <c r="Y61" s="72"/>
    </row>
    <row r="62" customFormat="false" ht="27.75" hidden="true" customHeight="true" outlineLevel="0" collapsed="false">
      <c r="A62" s="73"/>
      <c r="B62" s="97"/>
      <c r="C62" s="117"/>
      <c r="D62" s="135" t="s">
        <v>59</v>
      </c>
      <c r="E62" s="76"/>
      <c r="F62" s="77"/>
      <c r="G62" s="98"/>
      <c r="H62" s="161"/>
      <c r="I62" s="56"/>
      <c r="J62" s="64"/>
      <c r="K62" s="64"/>
      <c r="L62" s="64"/>
      <c r="M62" s="64"/>
      <c r="N62" s="65" t="n">
        <f aca="false">H62/18*J62</f>
        <v>0</v>
      </c>
      <c r="O62" s="65" t="n">
        <f aca="false">H62/18*K62</f>
        <v>0</v>
      </c>
      <c r="P62" s="65" t="n">
        <f aca="false">H62/18*L62</f>
        <v>0</v>
      </c>
      <c r="Q62" s="65" t="n">
        <f aca="false">H62/18*M62</f>
        <v>0</v>
      </c>
      <c r="R62" s="79"/>
      <c r="S62" s="79"/>
      <c r="T62" s="79"/>
      <c r="U62" s="79"/>
      <c r="V62" s="71"/>
      <c r="W62" s="71"/>
      <c r="X62" s="71"/>
      <c r="Y62" s="72"/>
    </row>
    <row r="63" customFormat="false" ht="30.75" hidden="true" customHeight="true" outlineLevel="0" collapsed="false">
      <c r="A63" s="73"/>
      <c r="B63" s="97"/>
      <c r="C63" s="117"/>
      <c r="D63" s="132" t="s">
        <v>75</v>
      </c>
      <c r="E63" s="76"/>
      <c r="F63" s="77"/>
      <c r="G63" s="98"/>
      <c r="H63" s="161"/>
      <c r="I63" s="56"/>
      <c r="J63" s="64"/>
      <c r="K63" s="64"/>
      <c r="L63" s="64"/>
      <c r="M63" s="64"/>
      <c r="N63" s="65" t="n">
        <f aca="false">H63/18*J63</f>
        <v>0</v>
      </c>
      <c r="O63" s="65" t="n">
        <f aca="false">H63/18*K63</f>
        <v>0</v>
      </c>
      <c r="P63" s="65" t="n">
        <f aca="false">H63/18*L63</f>
        <v>0</v>
      </c>
      <c r="Q63" s="65" t="n">
        <f aca="false">H63/18*M63</f>
        <v>0</v>
      </c>
      <c r="R63" s="79"/>
      <c r="S63" s="79"/>
      <c r="T63" s="79"/>
      <c r="U63" s="79"/>
      <c r="V63" s="71"/>
      <c r="W63" s="71"/>
      <c r="X63" s="71"/>
      <c r="Y63" s="72"/>
    </row>
    <row r="64" customFormat="false" ht="22.5" hidden="true" customHeight="true" outlineLevel="0" collapsed="false">
      <c r="A64" s="73"/>
      <c r="B64" s="97"/>
      <c r="C64" s="117"/>
      <c r="D64" s="103" t="s">
        <v>58</v>
      </c>
      <c r="E64" s="76"/>
      <c r="F64" s="77"/>
      <c r="G64" s="98"/>
      <c r="H64" s="98"/>
      <c r="I64" s="56"/>
      <c r="J64" s="91"/>
      <c r="K64" s="91"/>
      <c r="L64" s="91"/>
      <c r="M64" s="91"/>
      <c r="N64" s="92" t="n">
        <f aca="false">H64/18*J64</f>
        <v>0</v>
      </c>
      <c r="O64" s="92" t="n">
        <f aca="false">H64/18*K64</f>
        <v>0</v>
      </c>
      <c r="P64" s="92" t="n">
        <f aca="false">H64/18*L64</f>
        <v>0</v>
      </c>
      <c r="Q64" s="92" t="n">
        <f aca="false">H64/18*M64</f>
        <v>0</v>
      </c>
      <c r="R64" s="79"/>
      <c r="S64" s="79"/>
      <c r="T64" s="79"/>
      <c r="U64" s="79"/>
      <c r="V64" s="93"/>
      <c r="W64" s="93" t="n">
        <v>0</v>
      </c>
      <c r="X64" s="93"/>
      <c r="Y64" s="94" t="n">
        <v>0</v>
      </c>
    </row>
    <row r="65" customFormat="false" ht="23.25" hidden="true" customHeight="true" outlineLevel="0" collapsed="false">
      <c r="A65" s="48" t="n">
        <v>11</v>
      </c>
      <c r="B65" s="74" t="s">
        <v>76</v>
      </c>
      <c r="C65" s="117" t="s">
        <v>49</v>
      </c>
      <c r="D65" s="126" t="s">
        <v>77</v>
      </c>
      <c r="E65" s="76" t="n">
        <v>0</v>
      </c>
      <c r="F65" s="77" t="s">
        <v>78</v>
      </c>
      <c r="G65" s="98"/>
      <c r="H65" s="161"/>
      <c r="I65" s="56" t="n">
        <f aca="false">SUM(J65:L67)</f>
        <v>0</v>
      </c>
      <c r="J65" s="57"/>
      <c r="K65" s="57"/>
      <c r="L65" s="57"/>
      <c r="M65" s="57"/>
      <c r="N65" s="58" t="n">
        <f aca="false">H65/18*J65</f>
        <v>0</v>
      </c>
      <c r="O65" s="134" t="n">
        <f aca="false">H65/18*K65</f>
        <v>0</v>
      </c>
      <c r="P65" s="134" t="n">
        <f aca="false">H65/18*L65</f>
        <v>0</v>
      </c>
      <c r="Q65" s="134" t="n">
        <f aca="false">H65/18*M65</f>
        <v>0</v>
      </c>
      <c r="R65" s="79" t="n">
        <v>0.25</v>
      </c>
      <c r="S65" s="59" t="n">
        <f aca="false">R65*SUM(N65:Q67)</f>
        <v>0</v>
      </c>
      <c r="T65" s="79" t="n">
        <v>0</v>
      </c>
      <c r="U65" s="79" t="n">
        <f aca="false">T65*SUM(N65:Q67)</f>
        <v>0</v>
      </c>
      <c r="V65" s="61"/>
      <c r="W65" s="61" t="n">
        <v>0</v>
      </c>
      <c r="X65" s="61"/>
      <c r="Y65" s="62" t="n">
        <v>0</v>
      </c>
    </row>
    <row r="66" customFormat="false" ht="23.25" hidden="true" customHeight="true" outlineLevel="0" collapsed="false">
      <c r="A66" s="48"/>
      <c r="B66" s="74"/>
      <c r="C66" s="117"/>
      <c r="D66" s="51" t="s">
        <v>58</v>
      </c>
      <c r="E66" s="76"/>
      <c r="F66" s="77"/>
      <c r="G66" s="98"/>
      <c r="H66" s="161"/>
      <c r="I66" s="56"/>
      <c r="J66" s="162"/>
      <c r="K66" s="162"/>
      <c r="L66" s="162"/>
      <c r="M66" s="162"/>
      <c r="N66" s="58" t="n">
        <f aca="false">H66/18*J66</f>
        <v>0</v>
      </c>
      <c r="O66" s="65" t="n">
        <f aca="false">H66/18*K66</f>
        <v>0</v>
      </c>
      <c r="P66" s="65" t="n">
        <f aca="false">H66/18*L66</f>
        <v>0</v>
      </c>
      <c r="Q66" s="65" t="n">
        <f aca="false">H66/18*M66</f>
        <v>0</v>
      </c>
      <c r="R66" s="79"/>
      <c r="S66" s="79"/>
      <c r="T66" s="79"/>
      <c r="U66" s="79"/>
      <c r="V66" s="86"/>
      <c r="W66" s="86"/>
      <c r="X66" s="86"/>
      <c r="Y66" s="87"/>
    </row>
    <row r="67" customFormat="false" ht="8.25" hidden="true" customHeight="true" outlineLevel="0" collapsed="false">
      <c r="A67" s="48"/>
      <c r="B67" s="74"/>
      <c r="C67" s="117"/>
      <c r="D67" s="163"/>
      <c r="E67" s="76"/>
      <c r="F67" s="77"/>
      <c r="G67" s="98"/>
      <c r="H67" s="161"/>
      <c r="I67" s="56"/>
      <c r="J67" s="91"/>
      <c r="K67" s="91"/>
      <c r="L67" s="91"/>
      <c r="M67" s="91"/>
      <c r="N67" s="92" t="n">
        <f aca="false">H67/18*J67</f>
        <v>0</v>
      </c>
      <c r="O67" s="92" t="n">
        <f aca="false">H67/18*K67</f>
        <v>0</v>
      </c>
      <c r="P67" s="92" t="n">
        <f aca="false">H67/18*L67</f>
        <v>0</v>
      </c>
      <c r="Q67" s="92" t="n">
        <f aca="false">H67/18*M67</f>
        <v>0</v>
      </c>
      <c r="R67" s="79"/>
      <c r="S67" s="59"/>
      <c r="T67" s="79"/>
      <c r="U67" s="79"/>
      <c r="V67" s="93"/>
      <c r="W67" s="93" t="n">
        <v>0</v>
      </c>
      <c r="X67" s="93"/>
      <c r="Y67" s="94" t="n">
        <v>0</v>
      </c>
    </row>
    <row r="68" customFormat="false" ht="22.5" hidden="true" customHeight="true" outlineLevel="0" collapsed="false">
      <c r="A68" s="48" t="n">
        <v>12</v>
      </c>
      <c r="B68" s="74" t="s">
        <v>79</v>
      </c>
      <c r="C68" s="117" t="s">
        <v>49</v>
      </c>
      <c r="D68" s="63" t="s">
        <v>73</v>
      </c>
      <c r="E68" s="76" t="n">
        <v>32</v>
      </c>
      <c r="F68" s="77" t="s">
        <v>80</v>
      </c>
      <c r="G68" s="98"/>
      <c r="H68" s="161"/>
      <c r="I68" s="56" t="n">
        <f aca="false">SUM(J68:L71)</f>
        <v>0</v>
      </c>
      <c r="J68" s="57"/>
      <c r="K68" s="57"/>
      <c r="L68" s="57"/>
      <c r="M68" s="57"/>
      <c r="N68" s="134" t="n">
        <f aca="false">H68/18*J68</f>
        <v>0</v>
      </c>
      <c r="O68" s="134" t="n">
        <f aca="false">H68/18*K68</f>
        <v>0</v>
      </c>
      <c r="P68" s="58" t="n">
        <f aca="false">H68/18*L68</f>
        <v>0</v>
      </c>
      <c r="Q68" s="58" t="n">
        <f aca="false">H68/18*M68</f>
        <v>0</v>
      </c>
      <c r="R68" s="79" t="n">
        <v>0.25</v>
      </c>
      <c r="S68" s="79" t="n">
        <f aca="false">SUM(N68:P71)*R68</f>
        <v>0</v>
      </c>
      <c r="T68" s="79" t="n">
        <v>0.15</v>
      </c>
      <c r="U68" s="79" t="n">
        <f aca="false">T68*SUM(N68:Q71)</f>
        <v>0</v>
      </c>
      <c r="V68" s="61"/>
      <c r="W68" s="61" t="n">
        <v>0</v>
      </c>
      <c r="X68" s="61"/>
      <c r="Y68" s="62" t="n">
        <v>0</v>
      </c>
    </row>
    <row r="69" customFormat="false" ht="24.75" hidden="true" customHeight="true" outlineLevel="0" collapsed="false">
      <c r="A69" s="48"/>
      <c r="B69" s="74"/>
      <c r="C69" s="117"/>
      <c r="D69" s="63" t="s">
        <v>81</v>
      </c>
      <c r="E69" s="76"/>
      <c r="F69" s="77"/>
      <c r="G69" s="98"/>
      <c r="H69" s="161"/>
      <c r="I69" s="56"/>
      <c r="J69" s="64"/>
      <c r="K69" s="64"/>
      <c r="L69" s="64"/>
      <c r="M69" s="64"/>
      <c r="N69" s="65" t="n">
        <f aca="false">H69/18*J69</f>
        <v>0</v>
      </c>
      <c r="O69" s="65" t="n">
        <f aca="false">H69/18*K69</f>
        <v>0</v>
      </c>
      <c r="P69" s="65" t="n">
        <f aca="false">H69/18*L69</f>
        <v>0</v>
      </c>
      <c r="Q69" s="65"/>
      <c r="R69" s="79"/>
      <c r="S69" s="79"/>
      <c r="T69" s="79"/>
      <c r="U69" s="79"/>
      <c r="V69" s="86"/>
      <c r="W69" s="86"/>
      <c r="X69" s="86"/>
      <c r="Y69" s="87"/>
    </row>
    <row r="70" customFormat="false" ht="21.75" hidden="true" customHeight="true" outlineLevel="0" collapsed="false">
      <c r="A70" s="48"/>
      <c r="B70" s="74"/>
      <c r="C70" s="117"/>
      <c r="D70" s="163" t="s">
        <v>82</v>
      </c>
      <c r="E70" s="76"/>
      <c r="F70" s="77"/>
      <c r="G70" s="98"/>
      <c r="H70" s="161"/>
      <c r="I70" s="56"/>
      <c r="J70" s="64"/>
      <c r="K70" s="64"/>
      <c r="L70" s="64"/>
      <c r="M70" s="64"/>
      <c r="N70" s="85" t="n">
        <f aca="false">H70/18*J70</f>
        <v>0</v>
      </c>
      <c r="O70" s="85" t="n">
        <f aca="false">H70/18*K70</f>
        <v>0</v>
      </c>
      <c r="P70" s="85" t="n">
        <f aca="false">H70/18*L70</f>
        <v>0</v>
      </c>
      <c r="Q70" s="65"/>
      <c r="R70" s="79"/>
      <c r="S70" s="79"/>
      <c r="T70" s="79"/>
      <c r="U70" s="79"/>
      <c r="V70" s="86"/>
      <c r="W70" s="86"/>
      <c r="X70" s="86"/>
      <c r="Y70" s="87"/>
    </row>
    <row r="71" customFormat="false" ht="21" hidden="true" customHeight="true" outlineLevel="0" collapsed="false">
      <c r="A71" s="48"/>
      <c r="B71" s="74"/>
      <c r="C71" s="117"/>
      <c r="D71" s="63" t="s">
        <v>58</v>
      </c>
      <c r="E71" s="76"/>
      <c r="F71" s="77"/>
      <c r="G71" s="98"/>
      <c r="H71" s="161"/>
      <c r="I71" s="56"/>
      <c r="J71" s="91"/>
      <c r="K71" s="91"/>
      <c r="L71" s="91"/>
      <c r="M71" s="91"/>
      <c r="N71" s="92" t="n">
        <f aca="false">H71/18*J71</f>
        <v>0</v>
      </c>
      <c r="O71" s="92" t="n">
        <f aca="false">H71/18*K71</f>
        <v>0</v>
      </c>
      <c r="P71" s="92" t="n">
        <f aca="false">H71/18*L71</f>
        <v>0</v>
      </c>
      <c r="Q71" s="92" t="n">
        <f aca="false">H71/18*M71</f>
        <v>0</v>
      </c>
      <c r="R71" s="79"/>
      <c r="S71" s="79"/>
      <c r="T71" s="79"/>
      <c r="U71" s="79"/>
      <c r="V71" s="93"/>
      <c r="W71" s="93" t="n">
        <v>0</v>
      </c>
      <c r="X71" s="93"/>
      <c r="Y71" s="94" t="n">
        <v>0</v>
      </c>
    </row>
    <row r="72" customFormat="false" ht="20.25" hidden="true" customHeight="true" outlineLevel="0" collapsed="false">
      <c r="A72" s="105" t="n">
        <v>13</v>
      </c>
      <c r="B72" s="164" t="s">
        <v>48</v>
      </c>
      <c r="C72" s="50" t="s">
        <v>49</v>
      </c>
      <c r="D72" s="163" t="s">
        <v>58</v>
      </c>
      <c r="E72" s="52" t="n">
        <v>2</v>
      </c>
      <c r="F72" s="128"/>
      <c r="G72" s="54"/>
      <c r="H72" s="161"/>
      <c r="I72" s="165" t="n">
        <f aca="false">SUM(J72:M76)</f>
        <v>0</v>
      </c>
      <c r="J72" s="57"/>
      <c r="K72" s="57"/>
      <c r="L72" s="57"/>
      <c r="M72" s="57"/>
      <c r="N72" s="58" t="n">
        <f aca="false">H72/18*J72</f>
        <v>0</v>
      </c>
      <c r="O72" s="58" t="n">
        <f aca="false">H72/18*K72</f>
        <v>0</v>
      </c>
      <c r="P72" s="58" t="n">
        <f aca="false">H72/18*L72</f>
        <v>0</v>
      </c>
      <c r="Q72" s="58" t="n">
        <f aca="false">H72/18*M72</f>
        <v>0</v>
      </c>
      <c r="R72" s="59" t="n">
        <v>0.25</v>
      </c>
      <c r="S72" s="59" t="n">
        <f aca="false">SUM(N72:P76)*R72</f>
        <v>0</v>
      </c>
      <c r="T72" s="59"/>
      <c r="U72" s="59" t="n">
        <f aca="false">T72*(SUM(N72:P76))</f>
        <v>0</v>
      </c>
      <c r="V72" s="61"/>
      <c r="W72" s="61" t="n">
        <v>0</v>
      </c>
      <c r="X72" s="61"/>
      <c r="Y72" s="62" t="n">
        <v>0</v>
      </c>
    </row>
    <row r="73" customFormat="false" ht="33.75" hidden="true" customHeight="true" outlineLevel="0" collapsed="false">
      <c r="A73" s="105"/>
      <c r="B73" s="164"/>
      <c r="C73" s="50"/>
      <c r="D73" s="63" t="s">
        <v>83</v>
      </c>
      <c r="E73" s="52"/>
      <c r="F73" s="128"/>
      <c r="G73" s="54"/>
      <c r="H73" s="161"/>
      <c r="I73" s="165"/>
      <c r="J73" s="64"/>
      <c r="K73" s="64"/>
      <c r="L73" s="64"/>
      <c r="M73" s="64"/>
      <c r="N73" s="65" t="n">
        <f aca="false">H73/18*J73</f>
        <v>0</v>
      </c>
      <c r="O73" s="65" t="n">
        <f aca="false">H73/18*K73</f>
        <v>0</v>
      </c>
      <c r="P73" s="65" t="n">
        <f aca="false">H73/18*L73</f>
        <v>0</v>
      </c>
      <c r="Q73" s="65" t="n">
        <f aca="false">H73/18*M73</f>
        <v>0</v>
      </c>
      <c r="R73" s="59"/>
      <c r="S73" s="59"/>
      <c r="T73" s="59"/>
      <c r="U73" s="59"/>
      <c r="V73" s="66"/>
      <c r="W73" s="66" t="n">
        <v>0</v>
      </c>
      <c r="X73" s="66"/>
      <c r="Y73" s="67" t="n">
        <v>0</v>
      </c>
    </row>
    <row r="74" customFormat="false" ht="1.5" hidden="true" customHeight="true" outlineLevel="0" collapsed="false">
      <c r="A74" s="105"/>
      <c r="B74" s="164"/>
      <c r="C74" s="50"/>
      <c r="D74" s="132" t="s">
        <v>84</v>
      </c>
      <c r="E74" s="52"/>
      <c r="F74" s="128"/>
      <c r="G74" s="54"/>
      <c r="H74" s="161"/>
      <c r="I74" s="165"/>
      <c r="J74" s="69"/>
      <c r="K74" s="69"/>
      <c r="L74" s="69"/>
      <c r="M74" s="69"/>
      <c r="N74" s="65" t="n">
        <f aca="false">H74/18*J74</f>
        <v>0</v>
      </c>
      <c r="O74" s="65" t="n">
        <f aca="false">H74/18*K74</f>
        <v>0</v>
      </c>
      <c r="P74" s="65" t="n">
        <f aca="false">H74/18*L74</f>
        <v>0</v>
      </c>
      <c r="Q74" s="65" t="n">
        <f aca="false">H74/18*M74</f>
        <v>0</v>
      </c>
      <c r="R74" s="59"/>
      <c r="S74" s="59"/>
      <c r="T74" s="59"/>
      <c r="U74" s="59"/>
      <c r="V74" s="71"/>
      <c r="W74" s="71"/>
      <c r="X74" s="71"/>
      <c r="Y74" s="72"/>
    </row>
    <row r="75" customFormat="false" ht="5.25" hidden="true" customHeight="true" outlineLevel="0" collapsed="false">
      <c r="A75" s="105"/>
      <c r="B75" s="164"/>
      <c r="C75" s="50"/>
      <c r="D75" s="132"/>
      <c r="E75" s="52"/>
      <c r="F75" s="128"/>
      <c r="G75" s="54"/>
      <c r="H75" s="161"/>
      <c r="I75" s="165"/>
      <c r="J75" s="69"/>
      <c r="K75" s="69"/>
      <c r="L75" s="69"/>
      <c r="M75" s="69"/>
      <c r="N75" s="65" t="n">
        <f aca="false">H75/18*J75</f>
        <v>0</v>
      </c>
      <c r="O75" s="65" t="n">
        <f aca="false">H75/18*K75</f>
        <v>0</v>
      </c>
      <c r="P75" s="65" t="n">
        <f aca="false">H75/18*L75</f>
        <v>0</v>
      </c>
      <c r="Q75" s="65" t="n">
        <f aca="false">H75/18*M75</f>
        <v>0</v>
      </c>
      <c r="R75" s="59"/>
      <c r="S75" s="59"/>
      <c r="T75" s="59"/>
      <c r="U75" s="59"/>
      <c r="V75" s="71"/>
      <c r="W75" s="71"/>
      <c r="X75" s="71"/>
      <c r="Y75" s="72"/>
    </row>
    <row r="76" customFormat="false" ht="29.25" hidden="true" customHeight="true" outlineLevel="0" collapsed="false">
      <c r="A76" s="105"/>
      <c r="B76" s="164"/>
      <c r="C76" s="50"/>
      <c r="D76" s="132"/>
      <c r="E76" s="52"/>
      <c r="F76" s="128"/>
      <c r="G76" s="54"/>
      <c r="H76" s="54"/>
      <c r="I76" s="165"/>
      <c r="J76" s="69"/>
      <c r="K76" s="69"/>
      <c r="L76" s="69"/>
      <c r="M76" s="69"/>
      <c r="N76" s="70" t="n">
        <f aca="false">H76/18*J76</f>
        <v>0</v>
      </c>
      <c r="O76" s="70" t="n">
        <f aca="false">H76/18*K76</f>
        <v>0</v>
      </c>
      <c r="P76" s="70" t="n">
        <f aca="false">H76/18*L76</f>
        <v>0</v>
      </c>
      <c r="Q76" s="70" t="n">
        <f aca="false">H76/18*M76</f>
        <v>0</v>
      </c>
      <c r="R76" s="59"/>
      <c r="S76" s="59"/>
      <c r="T76" s="59"/>
      <c r="U76" s="59"/>
      <c r="V76" s="71"/>
      <c r="W76" s="71" t="n">
        <v>0</v>
      </c>
      <c r="X76" s="71"/>
      <c r="Y76" s="72" t="n">
        <v>0</v>
      </c>
    </row>
    <row r="77" customFormat="false" ht="30" hidden="true" customHeight="true" outlineLevel="0" collapsed="false">
      <c r="A77" s="48" t="n">
        <v>4</v>
      </c>
      <c r="B77" s="74" t="s">
        <v>53</v>
      </c>
      <c r="C77" s="75" t="s">
        <v>85</v>
      </c>
      <c r="D77" s="126" t="s">
        <v>66</v>
      </c>
      <c r="E77" s="166" t="n">
        <v>3</v>
      </c>
      <c r="F77" s="161"/>
      <c r="G77" s="167"/>
      <c r="H77" s="161"/>
      <c r="I77" s="56" t="n">
        <f aca="false">SUM(J77:M80)</f>
        <v>0</v>
      </c>
      <c r="J77" s="57"/>
      <c r="K77" s="57"/>
      <c r="L77" s="57"/>
      <c r="M77" s="57"/>
      <c r="N77" s="58" t="n">
        <f aca="false">H77/18*J77</f>
        <v>0</v>
      </c>
      <c r="O77" s="58" t="n">
        <f aca="false">H77/18*K77</f>
        <v>0</v>
      </c>
      <c r="P77" s="58" t="n">
        <f aca="false">H77/18*L77</f>
        <v>0</v>
      </c>
      <c r="Q77" s="58" t="n">
        <f aca="false">H77/18*M77</f>
        <v>0</v>
      </c>
      <c r="R77" s="79" t="n">
        <v>0.25</v>
      </c>
      <c r="S77" s="79" t="n">
        <f aca="false">SUM(N77:Q80)*R77</f>
        <v>0</v>
      </c>
      <c r="T77" s="58" t="n">
        <v>0</v>
      </c>
      <c r="U77" s="79" t="n">
        <f aca="false">T77*SUM(N77:P77)</f>
        <v>0</v>
      </c>
      <c r="V77" s="126"/>
      <c r="W77" s="61" t="n">
        <v>0</v>
      </c>
      <c r="X77" s="61"/>
      <c r="Y77" s="62" t="n">
        <v>0</v>
      </c>
    </row>
    <row r="78" customFormat="false" ht="30" hidden="true" customHeight="true" outlineLevel="0" collapsed="false">
      <c r="A78" s="48"/>
      <c r="B78" s="74"/>
      <c r="C78" s="75"/>
      <c r="D78" s="63" t="s">
        <v>86</v>
      </c>
      <c r="E78" s="166"/>
      <c r="F78" s="168"/>
      <c r="G78" s="169"/>
      <c r="H78" s="168"/>
      <c r="I78" s="56"/>
      <c r="J78" s="64"/>
      <c r="K78" s="64"/>
      <c r="L78" s="64"/>
      <c r="M78" s="64"/>
      <c r="N78" s="65" t="n">
        <f aca="false">H78/18*J78</f>
        <v>0</v>
      </c>
      <c r="O78" s="65" t="n">
        <f aca="false">H78/18*K78</f>
        <v>0</v>
      </c>
      <c r="P78" s="65" t="n">
        <f aca="false">H78/18*L78</f>
        <v>0</v>
      </c>
      <c r="Q78" s="65" t="n">
        <f aca="false">H78/18*M78</f>
        <v>0</v>
      </c>
      <c r="R78" s="79"/>
      <c r="S78" s="79"/>
      <c r="T78" s="65"/>
      <c r="U78" s="79"/>
      <c r="V78" s="63"/>
      <c r="W78" s="66"/>
      <c r="X78" s="66"/>
      <c r="Y78" s="67"/>
    </row>
    <row r="79" customFormat="false" ht="30" hidden="true" customHeight="true" outlineLevel="0" collapsed="false">
      <c r="A79" s="48"/>
      <c r="B79" s="74"/>
      <c r="C79" s="75"/>
      <c r="D79" s="63" t="s">
        <v>68</v>
      </c>
      <c r="E79" s="166"/>
      <c r="F79" s="168"/>
      <c r="G79" s="169"/>
      <c r="H79" s="168"/>
      <c r="I79" s="56"/>
      <c r="J79" s="64"/>
      <c r="K79" s="64"/>
      <c r="L79" s="64"/>
      <c r="M79" s="64"/>
      <c r="N79" s="65" t="n">
        <f aca="false">H79/18*J79</f>
        <v>0</v>
      </c>
      <c r="O79" s="65" t="n">
        <f aca="false">H79/18*K79</f>
        <v>0</v>
      </c>
      <c r="P79" s="65" t="n">
        <f aca="false">H79/18*L79</f>
        <v>0</v>
      </c>
      <c r="Q79" s="65" t="n">
        <f aca="false">H79/18*M79</f>
        <v>0</v>
      </c>
      <c r="R79" s="79"/>
      <c r="S79" s="79"/>
      <c r="T79" s="65"/>
      <c r="U79" s="79"/>
      <c r="V79" s="63"/>
      <c r="W79" s="66"/>
      <c r="X79" s="66"/>
      <c r="Y79" s="67"/>
    </row>
    <row r="80" customFormat="false" ht="63" hidden="true" customHeight="true" outlineLevel="0" collapsed="false">
      <c r="A80" s="48"/>
      <c r="B80" s="74"/>
      <c r="C80" s="75"/>
      <c r="D80" s="170" t="s">
        <v>50</v>
      </c>
      <c r="E80" s="166"/>
      <c r="F80" s="171"/>
      <c r="G80" s="172"/>
      <c r="H80" s="171"/>
      <c r="I80" s="56"/>
      <c r="J80" s="91"/>
      <c r="K80" s="91"/>
      <c r="L80" s="91"/>
      <c r="M80" s="91"/>
      <c r="N80" s="92" t="n">
        <f aca="false">H80/18*J80</f>
        <v>0</v>
      </c>
      <c r="O80" s="92" t="n">
        <f aca="false">H80/18*K80</f>
        <v>0</v>
      </c>
      <c r="P80" s="92" t="n">
        <f aca="false">H80/18*L80</f>
        <v>0</v>
      </c>
      <c r="Q80" s="92" t="n">
        <f aca="false">H80/18*M80</f>
        <v>0</v>
      </c>
      <c r="R80" s="79"/>
      <c r="S80" s="79"/>
      <c r="T80" s="92"/>
      <c r="U80" s="79"/>
      <c r="V80" s="103"/>
      <c r="W80" s="93"/>
      <c r="X80" s="93"/>
      <c r="Y80" s="94"/>
    </row>
    <row r="81" customFormat="false" ht="31.5" hidden="true" customHeight="true" outlineLevel="0" collapsed="false">
      <c r="A81" s="173" t="n">
        <v>14</v>
      </c>
      <c r="B81" s="174" t="s">
        <v>87</v>
      </c>
      <c r="C81" s="89" t="s">
        <v>88</v>
      </c>
      <c r="D81" s="106" t="s">
        <v>58</v>
      </c>
      <c r="E81" s="175"/>
      <c r="F81" s="175" t="n">
        <v>0</v>
      </c>
      <c r="G81" s="176"/>
      <c r="H81" s="109"/>
      <c r="I81" s="177" t="n">
        <f aca="false">J81+K81+L81+M81</f>
        <v>0</v>
      </c>
      <c r="J81" s="162"/>
      <c r="K81" s="162"/>
      <c r="L81" s="162"/>
      <c r="M81" s="162"/>
      <c r="N81" s="104" t="n">
        <f aca="false">H81/18*J81</f>
        <v>0</v>
      </c>
      <c r="O81" s="102" t="n">
        <f aca="false">H81/18*K81</f>
        <v>0</v>
      </c>
      <c r="P81" s="102" t="n">
        <f aca="false">H81/18*L81</f>
        <v>0</v>
      </c>
      <c r="Q81" s="102" t="n">
        <f aca="false">H81/18*M81</f>
        <v>0</v>
      </c>
      <c r="R81" s="102" t="n">
        <v>0.25</v>
      </c>
      <c r="S81" s="102" t="n">
        <f aca="false">(N81+O81+P81+Q81)*R81</f>
        <v>0</v>
      </c>
      <c r="T81" s="102"/>
      <c r="U81" s="102"/>
      <c r="V81" s="86"/>
      <c r="W81" s="86" t="n">
        <v>0</v>
      </c>
      <c r="X81" s="86"/>
      <c r="Y81" s="87" t="n">
        <v>0</v>
      </c>
    </row>
    <row r="82" s="17" customFormat="true" ht="18.75" hidden="false" customHeight="false" outlineLevel="0" collapsed="false">
      <c r="A82" s="178"/>
      <c r="B82" s="179" t="s">
        <v>89</v>
      </c>
      <c r="C82" s="180"/>
      <c r="D82" s="181"/>
      <c r="E82" s="181"/>
      <c r="F82" s="181"/>
      <c r="G82" s="181"/>
      <c r="H82" s="181" t="n">
        <f aca="false">H22</f>
        <v>8223</v>
      </c>
      <c r="I82" s="182" t="n">
        <f aca="false">SUM(I22:I81)</f>
        <v>32</v>
      </c>
      <c r="J82" s="181" t="n">
        <f aca="false">SUM(J22:J81)</f>
        <v>0</v>
      </c>
      <c r="K82" s="181" t="n">
        <f aca="false">SUM(K22:K81)</f>
        <v>32</v>
      </c>
      <c r="L82" s="182" t="n">
        <f aca="false">SUM(L22:L81)</f>
        <v>0</v>
      </c>
      <c r="M82" s="181" t="n">
        <f aca="false">SUM(M22:M81)</f>
        <v>0</v>
      </c>
      <c r="N82" s="183" t="n">
        <f aca="false">SUM(N22:N81)</f>
        <v>0</v>
      </c>
      <c r="O82" s="183" t="n">
        <f aca="false">SUM(O22:O81)</f>
        <v>14618.6666666667</v>
      </c>
      <c r="P82" s="183" t="n">
        <f aca="false">SUM(P22:P81)</f>
        <v>0</v>
      </c>
      <c r="Q82" s="183" t="n">
        <f aca="false">SUM(Q22:Q81)</f>
        <v>0</v>
      </c>
      <c r="R82" s="183"/>
      <c r="S82" s="183" t="n">
        <f aca="false">SUM(S22:S81)</f>
        <v>3654.66666666667</v>
      </c>
      <c r="T82" s="183"/>
      <c r="U82" s="183" t="n">
        <f aca="false">SUM(U22:U81)</f>
        <v>342.625</v>
      </c>
      <c r="V82" s="183" t="n">
        <f aca="false">SUM(V22:V81)</f>
        <v>0</v>
      </c>
      <c r="W82" s="183" t="n">
        <f aca="false">SUM(W22:W81)</f>
        <v>0</v>
      </c>
      <c r="X82" s="183" t="n">
        <f aca="false">SUM(X22:X81)</f>
        <v>0</v>
      </c>
      <c r="Y82" s="184" t="n">
        <f aca="false">SUM(Y22:Y81)</f>
        <v>0</v>
      </c>
    </row>
    <row r="83" customFormat="false" ht="30.75" hidden="false" customHeight="true" outlineLevel="0" collapsed="false">
      <c r="J83" s="185" t="n">
        <f aca="false">O8-J82</f>
        <v>0</v>
      </c>
      <c r="K83" s="185" t="n">
        <f aca="false">K82-D6-D7</f>
        <v>0</v>
      </c>
      <c r="L83" s="186" t="n">
        <f aca="false">L82-I5</f>
        <v>0</v>
      </c>
      <c r="M83" s="185"/>
      <c r="N83" s="187" t="n">
        <f aca="false">H77/18*J82-N82</f>
        <v>0</v>
      </c>
      <c r="O83" s="188" t="n">
        <f aca="false">H82/18*K82-O82</f>
        <v>0</v>
      </c>
      <c r="P83" s="188" t="n">
        <f aca="false">H77/18*L82-P82</f>
        <v>0</v>
      </c>
      <c r="S83" s="189"/>
    </row>
    <row r="84" customFormat="false" ht="15.75" hidden="false" customHeight="true" outlineLevel="0" collapsed="false">
      <c r="A84" s="190" t="s">
        <v>28</v>
      </c>
      <c r="B84" s="191" t="s">
        <v>90</v>
      </c>
      <c r="C84" s="39" t="s">
        <v>91</v>
      </c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 t="s">
        <v>92</v>
      </c>
      <c r="R84" s="39"/>
      <c r="S84" s="39"/>
      <c r="T84" s="39"/>
      <c r="U84" s="192" t="s">
        <v>93</v>
      </c>
      <c r="V84" s="192" t="s">
        <v>94</v>
      </c>
      <c r="W84" s="192" t="s">
        <v>95</v>
      </c>
      <c r="X84" s="192" t="s">
        <v>96</v>
      </c>
      <c r="Y84" s="193" t="s">
        <v>97</v>
      </c>
    </row>
    <row r="85" customFormat="false" ht="63.75" hidden="false" customHeight="true" outlineLevel="0" collapsed="false">
      <c r="A85" s="190"/>
      <c r="B85" s="191"/>
      <c r="C85" s="43" t="s">
        <v>98</v>
      </c>
      <c r="D85" s="43"/>
      <c r="E85" s="43" t="s">
        <v>99</v>
      </c>
      <c r="F85" s="43"/>
      <c r="G85" s="194"/>
      <c r="H85" s="194"/>
      <c r="I85" s="43" t="s">
        <v>100</v>
      </c>
      <c r="J85" s="43"/>
      <c r="K85" s="43"/>
      <c r="L85" s="43" t="s">
        <v>101</v>
      </c>
      <c r="M85" s="43"/>
      <c r="N85" s="43"/>
      <c r="O85" s="43" t="s">
        <v>102</v>
      </c>
      <c r="P85" s="43"/>
      <c r="Q85" s="43" t="s">
        <v>103</v>
      </c>
      <c r="R85" s="43"/>
      <c r="S85" s="43" t="s">
        <v>104</v>
      </c>
      <c r="T85" s="43"/>
      <c r="U85" s="192"/>
      <c r="V85" s="192"/>
      <c r="W85" s="192"/>
      <c r="X85" s="192"/>
      <c r="Y85" s="195"/>
    </row>
    <row r="86" customFormat="false" ht="91.5" hidden="false" customHeight="true" outlineLevel="0" collapsed="false">
      <c r="A86" s="190"/>
      <c r="B86" s="191"/>
      <c r="C86" s="45" t="s">
        <v>46</v>
      </c>
      <c r="D86" s="45" t="s">
        <v>47</v>
      </c>
      <c r="E86" s="45" t="s">
        <v>46</v>
      </c>
      <c r="F86" s="45" t="s">
        <v>47</v>
      </c>
      <c r="G86" s="45"/>
      <c r="H86" s="45"/>
      <c r="I86" s="45" t="s">
        <v>46</v>
      </c>
      <c r="J86" s="45"/>
      <c r="K86" s="45" t="s">
        <v>47</v>
      </c>
      <c r="L86" s="45" t="s">
        <v>46</v>
      </c>
      <c r="M86" s="45" t="s">
        <v>47</v>
      </c>
      <c r="N86" s="45"/>
      <c r="O86" s="45" t="s">
        <v>46</v>
      </c>
      <c r="P86" s="45" t="s">
        <v>47</v>
      </c>
      <c r="Q86" s="45" t="s">
        <v>46</v>
      </c>
      <c r="R86" s="45" t="s">
        <v>47</v>
      </c>
      <c r="S86" s="45" t="s">
        <v>46</v>
      </c>
      <c r="T86" s="45" t="s">
        <v>47</v>
      </c>
      <c r="U86" s="192"/>
      <c r="V86" s="192"/>
      <c r="W86" s="192"/>
      <c r="X86" s="192"/>
      <c r="Y86" s="196"/>
    </row>
    <row r="87" customFormat="false" ht="69.75" hidden="false" customHeight="true" outlineLevel="0" collapsed="false">
      <c r="A87" s="197" t="n">
        <v>1</v>
      </c>
      <c r="B87" s="161" t="str">
        <f aca="false">B22</f>
        <v>Киле Александра Николаевна</v>
      </c>
      <c r="C87" s="198"/>
      <c r="D87" s="198"/>
      <c r="E87" s="199"/>
      <c r="F87" s="58" t="n">
        <v>0</v>
      </c>
      <c r="G87" s="58"/>
      <c r="H87" s="57"/>
      <c r="I87" s="57"/>
      <c r="J87" s="57"/>
      <c r="K87" s="57"/>
      <c r="L87" s="57"/>
      <c r="M87" s="57"/>
      <c r="N87" s="57"/>
      <c r="O87" s="64" t="n">
        <v>0.2</v>
      </c>
      <c r="P87" s="200" t="n">
        <f aca="false">G22/18*18*O87</f>
        <v>1644.6</v>
      </c>
      <c r="Q87" s="200" t="n">
        <v>0.2</v>
      </c>
      <c r="R87" s="65" t="n">
        <f aca="false">Q87*G22</f>
        <v>1644.6</v>
      </c>
      <c r="S87" s="57"/>
      <c r="T87" s="57"/>
      <c r="U87" s="201" t="n">
        <f aca="false">SUM(N22:Q24)+S22+U22+F87+R87+P87</f>
        <v>13567.95</v>
      </c>
      <c r="V87" s="134"/>
      <c r="W87" s="201" t="n">
        <f aca="false">U87+V87</f>
        <v>13567.95</v>
      </c>
      <c r="X87" s="58" t="n">
        <f aca="false">U87+V87+W87</f>
        <v>27135.9</v>
      </c>
      <c r="Y87" s="202" t="n">
        <f aca="false">G22</f>
        <v>8223</v>
      </c>
    </row>
    <row r="88" customFormat="false" ht="61.5" hidden="false" customHeight="true" outlineLevel="0" collapsed="false">
      <c r="A88" s="203" t="n">
        <v>2</v>
      </c>
      <c r="B88" s="158" t="str">
        <f aca="false">B25</f>
        <v>Дмитриева Дарья Викторовна</v>
      </c>
      <c r="C88" s="204"/>
      <c r="D88" s="204"/>
      <c r="E88" s="64"/>
      <c r="F88" s="65"/>
      <c r="G88" s="65"/>
      <c r="H88" s="64"/>
      <c r="I88" s="64"/>
      <c r="J88" s="64"/>
      <c r="K88" s="64"/>
      <c r="L88" s="64"/>
      <c r="M88" s="64"/>
      <c r="N88" s="64"/>
      <c r="O88" s="64" t="n">
        <v>0.2</v>
      </c>
      <c r="P88" s="200" t="n">
        <f aca="false">G25/18*I25*O88</f>
        <v>456.833333333333</v>
      </c>
      <c r="Q88" s="200" t="n">
        <v>0</v>
      </c>
      <c r="R88" s="65" t="n">
        <f aca="false">Q88*G25</f>
        <v>0</v>
      </c>
      <c r="S88" s="64"/>
      <c r="T88" s="64"/>
      <c r="U88" s="201" t="n">
        <f aca="false">SUM(N25:Q28)+S25+U25+F88+R88+P88</f>
        <v>3312.04166666667</v>
      </c>
      <c r="V88" s="65"/>
      <c r="W88" s="201" t="n">
        <f aca="false">U88+V88</f>
        <v>3312.04166666667</v>
      </c>
      <c r="X88" s="58" t="n">
        <f aca="false">U88+V88+W88</f>
        <v>6624.08333333333</v>
      </c>
      <c r="Y88" s="202"/>
    </row>
    <row r="89" customFormat="false" ht="63.75" hidden="false" customHeight="true" outlineLevel="0" collapsed="false">
      <c r="A89" s="203" t="n">
        <v>3</v>
      </c>
      <c r="B89" s="168" t="str">
        <f aca="false">B29</f>
        <v>Печаткина Екатерина Александровна</v>
      </c>
      <c r="C89" s="204"/>
      <c r="D89" s="204"/>
      <c r="E89" s="64"/>
      <c r="F89" s="65"/>
      <c r="G89" s="65"/>
      <c r="H89" s="64"/>
      <c r="I89" s="64"/>
      <c r="J89" s="64"/>
      <c r="K89" s="64"/>
      <c r="L89" s="64"/>
      <c r="M89" s="64"/>
      <c r="N89" s="64"/>
      <c r="O89" s="64" t="n">
        <v>0.2</v>
      </c>
      <c r="P89" s="200" t="n">
        <f aca="false">G29/18*I29*O89</f>
        <v>456.833333333333</v>
      </c>
      <c r="Q89" s="200" t="n">
        <v>0</v>
      </c>
      <c r="R89" s="65" t="n">
        <f aca="false">Q89*G29</f>
        <v>0</v>
      </c>
      <c r="S89" s="64"/>
      <c r="T89" s="65" t="n">
        <f aca="false">S89*5392</f>
        <v>0</v>
      </c>
      <c r="U89" s="201" t="n">
        <f aca="false">SUM(N29:Q32)+S29+U29+F89+R89+P89</f>
        <v>3654.66666666667</v>
      </c>
      <c r="V89" s="65"/>
      <c r="W89" s="201" t="n">
        <f aca="false">U89+V89</f>
        <v>3654.66666666667</v>
      </c>
      <c r="X89" s="58" t="n">
        <f aca="false">U89+V89+W89</f>
        <v>7309.33333333333</v>
      </c>
      <c r="Y89" s="202"/>
    </row>
    <row r="90" customFormat="false" ht="51.75" hidden="false" customHeight="true" outlineLevel="0" collapsed="false">
      <c r="A90" s="203" t="n">
        <v>4</v>
      </c>
      <c r="B90" s="168" t="str">
        <f aca="false">B33</f>
        <v>Гаер Анна Владимировна</v>
      </c>
      <c r="C90" s="204"/>
      <c r="D90" s="204"/>
      <c r="E90" s="64"/>
      <c r="F90" s="65"/>
      <c r="G90" s="65"/>
      <c r="H90" s="64"/>
      <c r="I90" s="64"/>
      <c r="J90" s="64"/>
      <c r="K90" s="64"/>
      <c r="L90" s="64"/>
      <c r="M90" s="64"/>
      <c r="N90" s="64"/>
      <c r="O90" s="64" t="n">
        <v>0.2</v>
      </c>
      <c r="P90" s="200" t="n">
        <f aca="false">G33/18*K33*O90</f>
        <v>365.466666666667</v>
      </c>
      <c r="Q90" s="200" t="n">
        <v>0</v>
      </c>
      <c r="R90" s="65" t="n">
        <f aca="false">Q90*G33</f>
        <v>0</v>
      </c>
      <c r="S90" s="64"/>
      <c r="T90" s="64"/>
      <c r="U90" s="201" t="n">
        <f aca="false">SUM(N33:Q36)+S33+U33+F90+R90+P90</f>
        <v>2649.63333333333</v>
      </c>
      <c r="V90" s="65"/>
      <c r="W90" s="201" t="n">
        <f aca="false">U90+V90</f>
        <v>2649.63333333333</v>
      </c>
      <c r="X90" s="58" t="n">
        <f aca="false">U90+V90+W90</f>
        <v>5299.26666666667</v>
      </c>
      <c r="Y90" s="202"/>
    </row>
    <row r="91" customFormat="false" ht="55.5" hidden="true" customHeight="true" outlineLevel="0" collapsed="false">
      <c r="A91" s="203" t="n">
        <v>5</v>
      </c>
      <c r="B91" s="154" t="str">
        <f aca="false">B38</f>
        <v>Литовченко Константин Федорович</v>
      </c>
      <c r="C91" s="204"/>
      <c r="D91" s="204"/>
      <c r="E91" s="64"/>
      <c r="F91" s="65"/>
      <c r="G91" s="65"/>
      <c r="H91" s="64"/>
      <c r="I91" s="64"/>
      <c r="J91" s="64"/>
      <c r="K91" s="64"/>
      <c r="L91" s="64"/>
      <c r="M91" s="64"/>
      <c r="N91" s="64"/>
      <c r="O91" s="64"/>
      <c r="P91" s="64"/>
      <c r="Q91" s="200"/>
      <c r="R91" s="65" t="n">
        <f aca="false">Q91*G38</f>
        <v>0</v>
      </c>
      <c r="S91" s="64"/>
      <c r="T91" s="64"/>
      <c r="U91" s="205" t="n">
        <f aca="false">SUM(N38:Q39)+S38+U38+F91+R91</f>
        <v>0</v>
      </c>
      <c r="V91" s="65"/>
      <c r="W91" s="201" t="n">
        <f aca="false">U91+V91</f>
        <v>0</v>
      </c>
      <c r="X91" s="58" t="n">
        <f aca="false">U91+V91+W91</f>
        <v>0</v>
      </c>
      <c r="Y91" s="202"/>
    </row>
    <row r="92" customFormat="false" ht="41.25" hidden="true" customHeight="true" outlineLevel="0" collapsed="false">
      <c r="A92" s="203" t="n">
        <v>6</v>
      </c>
      <c r="B92" s="206" t="str">
        <f aca="false">B40</f>
        <v>Дмитриева Дарья Викторовна</v>
      </c>
      <c r="C92" s="204"/>
      <c r="D92" s="204"/>
      <c r="E92" s="64"/>
      <c r="F92" s="65"/>
      <c r="G92" s="65"/>
      <c r="H92" s="64"/>
      <c r="I92" s="64"/>
      <c r="J92" s="64"/>
      <c r="K92" s="64"/>
      <c r="L92" s="64"/>
      <c r="M92" s="64"/>
      <c r="N92" s="64"/>
      <c r="O92" s="64"/>
      <c r="P92" s="64"/>
      <c r="Q92" s="200"/>
      <c r="R92" s="65" t="n">
        <f aca="false">Q92*G38</f>
        <v>0</v>
      </c>
      <c r="S92" s="64"/>
      <c r="T92" s="64"/>
      <c r="U92" s="201" t="n">
        <f aca="false">SUM(N40:Q43)+S40+U40+F92+R92</f>
        <v>0</v>
      </c>
      <c r="V92" s="65"/>
      <c r="W92" s="201" t="n">
        <f aca="false">U92+V92</f>
        <v>0</v>
      </c>
      <c r="X92" s="58" t="n">
        <f aca="false">U92+V92+W92</f>
        <v>0</v>
      </c>
      <c r="Y92" s="202"/>
    </row>
    <row r="93" customFormat="false" ht="36.75" hidden="true" customHeight="false" outlineLevel="0" collapsed="false">
      <c r="A93" s="203" t="n">
        <v>7</v>
      </c>
      <c r="B93" s="206" t="str">
        <f aca="false">B44</f>
        <v>Ван Жаннета Сергеевна</v>
      </c>
      <c r="C93" s="204"/>
      <c r="D93" s="204"/>
      <c r="E93" s="64"/>
      <c r="F93" s="65"/>
      <c r="G93" s="65"/>
      <c r="H93" s="64"/>
      <c r="I93" s="64"/>
      <c r="J93" s="65"/>
      <c r="K93" s="64"/>
      <c r="L93" s="64"/>
      <c r="M93" s="64"/>
      <c r="N93" s="64"/>
      <c r="O93" s="64"/>
      <c r="P93" s="207"/>
      <c r="Q93" s="200"/>
      <c r="R93" s="208"/>
      <c r="S93" s="64"/>
      <c r="T93" s="64"/>
      <c r="U93" s="201" t="n">
        <f aca="false">SUM(N44:Q48)+S44+U44+F93+R93</f>
        <v>0</v>
      </c>
      <c r="V93" s="65"/>
      <c r="W93" s="201" t="n">
        <f aca="false">U93+V93</f>
        <v>0</v>
      </c>
      <c r="X93" s="58" t="n">
        <f aca="false">U93+V93+W93</f>
        <v>0</v>
      </c>
      <c r="Y93" s="202"/>
    </row>
    <row r="94" customFormat="false" ht="54.75" hidden="true" customHeight="true" outlineLevel="0" collapsed="false">
      <c r="A94" s="203" t="n">
        <v>8</v>
      </c>
      <c r="B94" s="168" t="str">
        <f aca="false">B49</f>
        <v>Печаткина Екатерина Александровна</v>
      </c>
      <c r="C94" s="209"/>
      <c r="D94" s="209"/>
      <c r="E94" s="64"/>
      <c r="F94" s="65"/>
      <c r="G94" s="65"/>
      <c r="H94" s="64"/>
      <c r="I94" s="64"/>
      <c r="J94" s="64"/>
      <c r="K94" s="64"/>
      <c r="L94" s="64"/>
      <c r="M94" s="64"/>
      <c r="N94" s="64"/>
      <c r="O94" s="64"/>
      <c r="P94" s="200"/>
      <c r="Q94" s="200"/>
      <c r="R94" s="65"/>
      <c r="S94" s="64"/>
      <c r="T94" s="64"/>
      <c r="U94" s="201" t="n">
        <f aca="false">SUM(N49:Q50)+S49+U49+F94+R94+P94</f>
        <v>0</v>
      </c>
      <c r="V94" s="65"/>
      <c r="W94" s="201" t="n">
        <f aca="false">U94+V94</f>
        <v>0</v>
      </c>
      <c r="X94" s="58" t="n">
        <f aca="false">U94+V94+W94</f>
        <v>0</v>
      </c>
      <c r="Y94" s="202"/>
    </row>
    <row r="95" customFormat="false" ht="61.5" hidden="true" customHeight="true" outlineLevel="0" collapsed="false">
      <c r="A95" s="203" t="n">
        <v>1</v>
      </c>
      <c r="B95" s="168" t="str">
        <f aca="false">B51</f>
        <v>Киле Александра Николаевна</v>
      </c>
      <c r="C95" s="204"/>
      <c r="D95" s="204"/>
      <c r="E95" s="64"/>
      <c r="F95" s="65"/>
      <c r="G95" s="65"/>
      <c r="H95" s="64"/>
      <c r="I95" s="64"/>
      <c r="J95" s="64"/>
      <c r="K95" s="64"/>
      <c r="L95" s="64"/>
      <c r="M95" s="64"/>
      <c r="N95" s="64"/>
      <c r="O95" s="64"/>
      <c r="P95" s="200"/>
      <c r="Q95" s="200"/>
      <c r="R95" s="65"/>
      <c r="S95" s="64"/>
      <c r="T95" s="64"/>
      <c r="U95" s="201" t="n">
        <f aca="false">SUM(N51:Q57)+S51+U51+F95+R95+P95</f>
        <v>0</v>
      </c>
      <c r="V95" s="65"/>
      <c r="W95" s="201" t="n">
        <f aca="false">U95+V95</f>
        <v>0</v>
      </c>
      <c r="X95" s="58" t="n">
        <f aca="false">U95+V95+W95</f>
        <v>0</v>
      </c>
      <c r="Y95" s="202"/>
    </row>
    <row r="96" customFormat="false" ht="36.75" hidden="true" customHeight="false" outlineLevel="0" collapsed="false">
      <c r="A96" s="203" t="n">
        <v>10</v>
      </c>
      <c r="B96" s="168" t="str">
        <f aca="false">B58</f>
        <v>Киле Людмила Ивановна</v>
      </c>
      <c r="C96" s="204"/>
      <c r="D96" s="204"/>
      <c r="E96" s="64"/>
      <c r="F96" s="65"/>
      <c r="G96" s="65"/>
      <c r="H96" s="64"/>
      <c r="I96" s="64"/>
      <c r="J96" s="64"/>
      <c r="K96" s="64"/>
      <c r="L96" s="64"/>
      <c r="M96" s="64"/>
      <c r="N96" s="64"/>
      <c r="O96" s="64"/>
      <c r="P96" s="64"/>
      <c r="Q96" s="200"/>
      <c r="R96" s="65" t="n">
        <f aca="false">Q96*G65</f>
        <v>0</v>
      </c>
      <c r="S96" s="64"/>
      <c r="T96" s="64"/>
      <c r="U96" s="201" t="n">
        <f aca="false">SUM(N58:Q64)+S58+U58+F96+R96</f>
        <v>0</v>
      </c>
      <c r="V96" s="65"/>
      <c r="W96" s="201" t="n">
        <f aca="false">U96+V96</f>
        <v>0</v>
      </c>
      <c r="X96" s="58" t="n">
        <f aca="false">U96+V96+W96</f>
        <v>0</v>
      </c>
      <c r="Y96" s="202"/>
    </row>
    <row r="97" customFormat="false" ht="34.5" hidden="true" customHeight="true" outlineLevel="0" collapsed="false">
      <c r="A97" s="203" t="n">
        <v>11</v>
      </c>
      <c r="B97" s="168" t="str">
        <f aca="false">B65</f>
        <v>Одзял Кристина Сергеевна</v>
      </c>
      <c r="C97" s="209"/>
      <c r="D97" s="209"/>
      <c r="E97" s="64"/>
      <c r="F97" s="65"/>
      <c r="G97" s="65"/>
      <c r="H97" s="64"/>
      <c r="I97" s="64"/>
      <c r="J97" s="64"/>
      <c r="K97" s="64"/>
      <c r="L97" s="64"/>
      <c r="M97" s="64"/>
      <c r="N97" s="64"/>
      <c r="O97" s="64"/>
      <c r="P97" s="64"/>
      <c r="Q97" s="200"/>
      <c r="R97" s="65" t="n">
        <f aca="false">Q97*G68</f>
        <v>0</v>
      </c>
      <c r="S97" s="64"/>
      <c r="T97" s="64"/>
      <c r="U97" s="201" t="n">
        <f aca="false">SUM(N65:Q67)+S65+U65+F97+R97</f>
        <v>0</v>
      </c>
      <c r="V97" s="65"/>
      <c r="W97" s="201" t="n">
        <f aca="false">U97+V97</f>
        <v>0</v>
      </c>
      <c r="X97" s="58" t="n">
        <f aca="false">U97+V97+W97</f>
        <v>0</v>
      </c>
      <c r="Y97" s="202"/>
    </row>
    <row r="98" customFormat="false" ht="54.75" hidden="true" customHeight="false" outlineLevel="0" collapsed="false">
      <c r="A98" s="203" t="n">
        <v>12</v>
      </c>
      <c r="B98" s="210" t="str">
        <f aca="false">B68</f>
        <v>Решетникова Ольга Викторовна</v>
      </c>
      <c r="C98" s="209" t="n">
        <v>0.12</v>
      </c>
      <c r="D98" s="209" t="n">
        <f aca="false">G68/18*L69*C98</f>
        <v>0</v>
      </c>
      <c r="E98" s="64"/>
      <c r="F98" s="65"/>
      <c r="G98" s="70"/>
      <c r="H98" s="69"/>
      <c r="I98" s="69"/>
      <c r="J98" s="69"/>
      <c r="K98" s="69"/>
      <c r="L98" s="69"/>
      <c r="M98" s="69"/>
      <c r="N98" s="69"/>
      <c r="O98" s="69"/>
      <c r="P98" s="69"/>
      <c r="Q98" s="200"/>
      <c r="R98" s="65" t="n">
        <f aca="false">Q98*G72</f>
        <v>0</v>
      </c>
      <c r="S98" s="69"/>
      <c r="T98" s="69"/>
      <c r="U98" s="201" t="n">
        <f aca="false">SUM(N68:Q71)+S68+U68+F98+R98+D98</f>
        <v>0</v>
      </c>
      <c r="V98" s="65"/>
      <c r="W98" s="201" t="n">
        <f aca="false">U98+V98</f>
        <v>0</v>
      </c>
      <c r="X98" s="58" t="n">
        <f aca="false">U98+V98+W98</f>
        <v>0</v>
      </c>
      <c r="Y98" s="202"/>
    </row>
    <row r="99" customFormat="false" ht="54.75" hidden="true" customHeight="false" outlineLevel="0" collapsed="false">
      <c r="A99" s="203" t="n">
        <v>13</v>
      </c>
      <c r="B99" s="211" t="str">
        <f aca="false">B72</f>
        <v>Киле Александра Николаевна</v>
      </c>
      <c r="C99" s="212"/>
      <c r="D99" s="212"/>
      <c r="E99" s="64"/>
      <c r="F99" s="65"/>
      <c r="G99" s="70"/>
      <c r="H99" s="69"/>
      <c r="I99" s="69"/>
      <c r="J99" s="69"/>
      <c r="K99" s="69"/>
      <c r="L99" s="69"/>
      <c r="M99" s="69"/>
      <c r="N99" s="69"/>
      <c r="O99" s="69"/>
      <c r="P99" s="69"/>
      <c r="Q99" s="213"/>
      <c r="R99" s="70" t="n">
        <f aca="false">Q99*G77/18*7</f>
        <v>0</v>
      </c>
      <c r="S99" s="69"/>
      <c r="T99" s="69"/>
      <c r="U99" s="201" t="n">
        <f aca="false">SUM(N72:Q76)+S72+U72+F99+R99</f>
        <v>0</v>
      </c>
      <c r="V99" s="65"/>
      <c r="W99" s="201" t="n">
        <f aca="false">U99+V99</f>
        <v>0</v>
      </c>
      <c r="X99" s="58" t="n">
        <f aca="false">U99+V99+W99</f>
        <v>0</v>
      </c>
      <c r="Y99" s="202"/>
    </row>
    <row r="100" customFormat="false" ht="54.75" hidden="true" customHeight="true" outlineLevel="0" collapsed="false">
      <c r="A100" s="203" t="n">
        <v>14</v>
      </c>
      <c r="B100" s="211" t="str">
        <f aca="false">B77</f>
        <v>Гаер Анна Владимировна</v>
      </c>
      <c r="C100" s="212"/>
      <c r="D100" s="212"/>
      <c r="E100" s="64"/>
      <c r="F100" s="65"/>
      <c r="G100" s="70"/>
      <c r="H100" s="69"/>
      <c r="I100" s="69"/>
      <c r="J100" s="69"/>
      <c r="K100" s="69"/>
      <c r="L100" s="69"/>
      <c r="M100" s="69"/>
      <c r="N100" s="69"/>
      <c r="O100" s="69"/>
      <c r="P100" s="69"/>
      <c r="Q100" s="213"/>
      <c r="R100" s="70" t="n">
        <f aca="false">Q100*G81</f>
        <v>0</v>
      </c>
      <c r="S100" s="69"/>
      <c r="T100" s="69"/>
      <c r="U100" s="201" t="n">
        <f aca="false">SUM(N77:Q80)+S77+U77+F100+R100</f>
        <v>0</v>
      </c>
      <c r="V100" s="65"/>
      <c r="W100" s="201" t="n">
        <f aca="false">U100+V100</f>
        <v>0</v>
      </c>
      <c r="X100" s="58" t="n">
        <f aca="false">U100+V100+W100</f>
        <v>0</v>
      </c>
      <c r="Y100" s="202"/>
    </row>
    <row r="101" customFormat="false" ht="42.75" hidden="true" customHeight="true" outlineLevel="0" collapsed="false">
      <c r="A101" s="203" t="n">
        <v>15</v>
      </c>
      <c r="B101" s="154" t="str">
        <f aca="false">B81</f>
        <v>Ванзули В.В.</v>
      </c>
      <c r="C101" s="212"/>
      <c r="D101" s="212"/>
      <c r="E101" s="69"/>
      <c r="F101" s="70"/>
      <c r="G101" s="70"/>
      <c r="H101" s="69"/>
      <c r="I101" s="69"/>
      <c r="J101" s="69"/>
      <c r="K101" s="69"/>
      <c r="L101" s="69"/>
      <c r="M101" s="69"/>
      <c r="N101" s="69"/>
      <c r="O101" s="69"/>
      <c r="P101" s="69"/>
      <c r="Q101" s="213" t="n">
        <v>0</v>
      </c>
      <c r="R101" s="70" t="n">
        <f aca="false">Q101*G81</f>
        <v>0</v>
      </c>
      <c r="S101" s="69"/>
      <c r="T101" s="69"/>
      <c r="U101" s="201" t="n">
        <f aca="false">SUM(N81:Q81)+S81+U81+F101+R101</f>
        <v>0</v>
      </c>
      <c r="V101" s="65"/>
      <c r="W101" s="201" t="n">
        <f aca="false">U101+V101</f>
        <v>0</v>
      </c>
      <c r="X101" s="58" t="n">
        <f aca="false">U101+V101+W101</f>
        <v>0</v>
      </c>
      <c r="Y101" s="202"/>
    </row>
    <row r="102" customFormat="false" ht="18.75" hidden="false" customHeight="false" outlineLevel="0" collapsed="false">
      <c r="A102" s="178"/>
      <c r="B102" s="179" t="s">
        <v>89</v>
      </c>
      <c r="C102" s="181"/>
      <c r="D102" s="181" t="n">
        <f aca="false">SUM(D94:D101)</f>
        <v>0</v>
      </c>
      <c r="E102" s="181" t="n">
        <f aca="false">SUM(E87:E101)</f>
        <v>0</v>
      </c>
      <c r="F102" s="183" t="n">
        <f aca="false">SUM(F87:F101)</f>
        <v>0</v>
      </c>
      <c r="G102" s="183"/>
      <c r="H102" s="181" t="n">
        <f aca="false">SUM(H87:H101)</f>
        <v>0</v>
      </c>
      <c r="I102" s="181" t="n">
        <f aca="false">SUM(I87:I101)</f>
        <v>0</v>
      </c>
      <c r="J102" s="181" t="n">
        <f aca="false">SUM(J87:J101)</f>
        <v>0</v>
      </c>
      <c r="K102" s="181" t="n">
        <f aca="false">SUM(K87:K101)</f>
        <v>0</v>
      </c>
      <c r="L102" s="181" t="n">
        <f aca="false">SUM(L87:L101)</f>
        <v>0</v>
      </c>
      <c r="M102" s="181" t="n">
        <f aca="false">SUM(M87:M101)</f>
        <v>0</v>
      </c>
      <c r="N102" s="181" t="n">
        <f aca="false">SUM(N87:N101)</f>
        <v>0</v>
      </c>
      <c r="O102" s="181" t="n">
        <f aca="false">SUM(O87:O101)</f>
        <v>0.8</v>
      </c>
      <c r="P102" s="183" t="n">
        <f aca="false">SUM(P87:P101)</f>
        <v>2923.73333333333</v>
      </c>
      <c r="Q102" s="183" t="n">
        <f aca="false">SUM(Q87:Q101)</f>
        <v>0.2</v>
      </c>
      <c r="R102" s="183" t="n">
        <f aca="false">SUM(R87:R101)</f>
        <v>1644.6</v>
      </c>
      <c r="S102" s="181" t="n">
        <f aca="false">SUM(S87:S101)</f>
        <v>0</v>
      </c>
      <c r="T102" s="183" t="n">
        <f aca="false">SUM(T87:T101)</f>
        <v>0</v>
      </c>
      <c r="U102" s="214" t="n">
        <f aca="false">SUM(U87:U101)</f>
        <v>23184.2916666667</v>
      </c>
      <c r="V102" s="214" t="n">
        <f aca="false">SUM(V87:V101)</f>
        <v>0</v>
      </c>
      <c r="W102" s="214" t="n">
        <f aca="false">SUM(W87:W101)</f>
        <v>23184.2916666667</v>
      </c>
      <c r="X102" s="214" t="n">
        <f aca="false">SUM(X87:X101)</f>
        <v>46368.5833333333</v>
      </c>
      <c r="Y102" s="184" t="n">
        <f aca="false">SUM(Y87:Y101)</f>
        <v>8223</v>
      </c>
    </row>
    <row r="103" customFormat="false" ht="15.75" hidden="false" customHeight="true" outlineLevel="0" collapsed="false">
      <c r="B103" s="215" t="s">
        <v>105</v>
      </c>
      <c r="C103" s="215"/>
      <c r="D103" s="215"/>
      <c r="E103" s="215"/>
      <c r="F103" s="215"/>
      <c r="G103" s="216"/>
      <c r="I103" s="217" t="s">
        <v>106</v>
      </c>
      <c r="U103" s="218" t="n">
        <f aca="false">S102+R102+F102+D102+U82+S82+N82+O82+P82+P102</f>
        <v>23184.2916666667</v>
      </c>
      <c r="V103" s="219"/>
      <c r="W103" s="218" t="n">
        <f aca="false">+T102+H102+F102+D102+U82+P82+R102+S82+N82+O82+P102+V102</f>
        <v>23184.2916666667</v>
      </c>
      <c r="X103" s="219" t="n">
        <f aca="false">W103+W102</f>
        <v>46368.5833333333</v>
      </c>
    </row>
    <row r="104" customFormat="false" ht="15" hidden="false" customHeight="false" outlineLevel="0" collapsed="false">
      <c r="B104" s="220"/>
      <c r="C104" s="220"/>
      <c r="D104" s="220"/>
      <c r="E104" s="220"/>
      <c r="F104" s="220"/>
      <c r="G104" s="220"/>
      <c r="I104" s="217"/>
      <c r="U104" s="218" t="n">
        <f aca="false">U103-U102</f>
        <v>0</v>
      </c>
      <c r="V104" s="218"/>
      <c r="W104" s="218" t="n">
        <f aca="false">W103-W102</f>
        <v>0</v>
      </c>
      <c r="X104" s="218" t="n">
        <f aca="false">X103-X102</f>
        <v>0</v>
      </c>
    </row>
    <row r="105" customFormat="false" ht="15" hidden="false" customHeight="false" outlineLevel="0" collapsed="false">
      <c r="B105" s="220" t="s">
        <v>107</v>
      </c>
      <c r="C105" s="220"/>
      <c r="D105" s="220"/>
      <c r="E105" s="220"/>
      <c r="F105" s="220"/>
      <c r="G105" s="220"/>
      <c r="I105" s="217" t="s">
        <v>108</v>
      </c>
    </row>
    <row r="106" customFormat="false" ht="15" hidden="false" customHeight="false" outlineLevel="0" collapsed="false">
      <c r="B106" s="221" t="s">
        <v>109</v>
      </c>
      <c r="C106" s="220"/>
      <c r="D106" s="220"/>
      <c r="E106" s="220"/>
      <c r="F106" s="220"/>
      <c r="G106" s="220"/>
      <c r="U106" s="222" t="s">
        <v>110</v>
      </c>
      <c r="V106" s="2" t="n">
        <v>11280</v>
      </c>
    </row>
    <row r="107" customFormat="false" ht="15.75" hidden="false" customHeight="false" outlineLevel="0" collapsed="false">
      <c r="U107" s="222"/>
      <c r="W107" s="17"/>
      <c r="X107" s="223" t="n">
        <f aca="false">X103*12+Y102</f>
        <v>564646</v>
      </c>
    </row>
  </sheetData>
  <mergeCells count="260">
    <mergeCell ref="A1:C1"/>
    <mergeCell ref="D1:F1"/>
    <mergeCell ref="I1:K1"/>
    <mergeCell ref="L1:M1"/>
    <mergeCell ref="O1:P1"/>
    <mergeCell ref="W1:Y1"/>
    <mergeCell ref="A2:C2"/>
    <mergeCell ref="D2:F2"/>
    <mergeCell ref="I2:K2"/>
    <mergeCell ref="L2:M2"/>
    <mergeCell ref="O2:P2"/>
    <mergeCell ref="W2:Y2"/>
    <mergeCell ref="A3:C3"/>
    <mergeCell ref="D3:F3"/>
    <mergeCell ref="I3:K3"/>
    <mergeCell ref="L3:M3"/>
    <mergeCell ref="O3:P3"/>
    <mergeCell ref="W3:Y4"/>
    <mergeCell ref="A4:C4"/>
    <mergeCell ref="D4:F4"/>
    <mergeCell ref="I4:K4"/>
    <mergeCell ref="L4:M4"/>
    <mergeCell ref="O4:P4"/>
    <mergeCell ref="A5:C5"/>
    <mergeCell ref="D5:F5"/>
    <mergeCell ref="I5:K5"/>
    <mergeCell ref="L5:M5"/>
    <mergeCell ref="O5:P5"/>
    <mergeCell ref="A6:C6"/>
    <mergeCell ref="D6:F6"/>
    <mergeCell ref="I6:K6"/>
    <mergeCell ref="L6:M6"/>
    <mergeCell ref="O6:P6"/>
    <mergeCell ref="A7:C7"/>
    <mergeCell ref="D7:F7"/>
    <mergeCell ref="I7:K7"/>
    <mergeCell ref="L7:M7"/>
    <mergeCell ref="O7:P7"/>
    <mergeCell ref="A8:C8"/>
    <mergeCell ref="D8:F8"/>
    <mergeCell ref="I8:K8"/>
    <mergeCell ref="L8:M8"/>
    <mergeCell ref="O8:P8"/>
    <mergeCell ref="A9:M9"/>
    <mergeCell ref="O9:P9"/>
    <mergeCell ref="A10:C10"/>
    <mergeCell ref="D10:F10"/>
    <mergeCell ref="I10:K10"/>
    <mergeCell ref="L10:M10"/>
    <mergeCell ref="O10:P10"/>
    <mergeCell ref="A11:C11"/>
    <mergeCell ref="D11:F11"/>
    <mergeCell ref="I11:K11"/>
    <mergeCell ref="L11:M11"/>
    <mergeCell ref="O11:P11"/>
    <mergeCell ref="A12:C12"/>
    <mergeCell ref="D12:F12"/>
    <mergeCell ref="I12:K12"/>
    <mergeCell ref="L12:M12"/>
    <mergeCell ref="O12:P12"/>
    <mergeCell ref="A13:C13"/>
    <mergeCell ref="D13:F13"/>
    <mergeCell ref="I13:K13"/>
    <mergeCell ref="L13:M13"/>
    <mergeCell ref="O13:P13"/>
    <mergeCell ref="A14:C14"/>
    <mergeCell ref="D14:F14"/>
    <mergeCell ref="I14:K14"/>
    <mergeCell ref="L14:M14"/>
    <mergeCell ref="O14:P14"/>
    <mergeCell ref="D16:U16"/>
    <mergeCell ref="K18:P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M19"/>
    <mergeCell ref="N19:Q19"/>
    <mergeCell ref="R19:Y19"/>
    <mergeCell ref="J20:J21"/>
    <mergeCell ref="K20:K21"/>
    <mergeCell ref="L20:L21"/>
    <mergeCell ref="M20:M21"/>
    <mergeCell ref="N20:N21"/>
    <mergeCell ref="O20:O21"/>
    <mergeCell ref="P20:P21"/>
    <mergeCell ref="Q20:Q21"/>
    <mergeCell ref="R20:S20"/>
    <mergeCell ref="T20:U20"/>
    <mergeCell ref="V20:W20"/>
    <mergeCell ref="X20:Y20"/>
    <mergeCell ref="A22:A24"/>
    <mergeCell ref="B22:B24"/>
    <mergeCell ref="C22:C24"/>
    <mergeCell ref="E22:E24"/>
    <mergeCell ref="F22:F24"/>
    <mergeCell ref="G22:G24"/>
    <mergeCell ref="I22:I24"/>
    <mergeCell ref="R22:R24"/>
    <mergeCell ref="S22:S24"/>
    <mergeCell ref="T22:T24"/>
    <mergeCell ref="U22:U24"/>
    <mergeCell ref="A25:A28"/>
    <mergeCell ref="B25:B28"/>
    <mergeCell ref="C25:C28"/>
    <mergeCell ref="E25:E28"/>
    <mergeCell ref="F25:F28"/>
    <mergeCell ref="G25:G28"/>
    <mergeCell ref="I25:I28"/>
    <mergeCell ref="R25:R28"/>
    <mergeCell ref="S25:S28"/>
    <mergeCell ref="T25:T28"/>
    <mergeCell ref="U25:U28"/>
    <mergeCell ref="A29:A32"/>
    <mergeCell ref="B29:B32"/>
    <mergeCell ref="C29:C32"/>
    <mergeCell ref="E29:E32"/>
    <mergeCell ref="F29:F32"/>
    <mergeCell ref="G29:G32"/>
    <mergeCell ref="H29:H32"/>
    <mergeCell ref="I29:I32"/>
    <mergeCell ref="R29:R32"/>
    <mergeCell ref="S29:S32"/>
    <mergeCell ref="T29:T32"/>
    <mergeCell ref="U29:U32"/>
    <mergeCell ref="A33:A36"/>
    <mergeCell ref="B33:B36"/>
    <mergeCell ref="C33:C36"/>
    <mergeCell ref="E33:E36"/>
    <mergeCell ref="F33:F36"/>
    <mergeCell ref="G33:G36"/>
    <mergeCell ref="I33:I36"/>
    <mergeCell ref="R33:R36"/>
    <mergeCell ref="S33:S36"/>
    <mergeCell ref="T33:T36"/>
    <mergeCell ref="U33:U36"/>
    <mergeCell ref="A38:A39"/>
    <mergeCell ref="B38:B39"/>
    <mergeCell ref="C38:C39"/>
    <mergeCell ref="E38:E39"/>
    <mergeCell ref="F38:F39"/>
    <mergeCell ref="G38:G39"/>
    <mergeCell ref="I38:I39"/>
    <mergeCell ref="R38:R39"/>
    <mergeCell ref="S38:S39"/>
    <mergeCell ref="T38:T39"/>
    <mergeCell ref="U38:U39"/>
    <mergeCell ref="A40:A43"/>
    <mergeCell ref="B40:B43"/>
    <mergeCell ref="C40:C43"/>
    <mergeCell ref="E40:E43"/>
    <mergeCell ref="F40:F43"/>
    <mergeCell ref="G40:G43"/>
    <mergeCell ref="I40:I43"/>
    <mergeCell ref="R40:R43"/>
    <mergeCell ref="S40:S43"/>
    <mergeCell ref="T40:T43"/>
    <mergeCell ref="U40:U43"/>
    <mergeCell ref="A44:A48"/>
    <mergeCell ref="B44:B48"/>
    <mergeCell ref="I44:I48"/>
    <mergeCell ref="R44:R48"/>
    <mergeCell ref="S44:S48"/>
    <mergeCell ref="T44:T48"/>
    <mergeCell ref="U44:U48"/>
    <mergeCell ref="A49:A50"/>
    <mergeCell ref="B49:B50"/>
    <mergeCell ref="C49:C50"/>
    <mergeCell ref="E49:E50"/>
    <mergeCell ref="F49:F50"/>
    <mergeCell ref="G49:G50"/>
    <mergeCell ref="I49:I50"/>
    <mergeCell ref="R49:R50"/>
    <mergeCell ref="S49:S50"/>
    <mergeCell ref="T49:T50"/>
    <mergeCell ref="U49:U50"/>
    <mergeCell ref="A51:A57"/>
    <mergeCell ref="B51:B57"/>
    <mergeCell ref="C51:C57"/>
    <mergeCell ref="E51:E57"/>
    <mergeCell ref="F51:F57"/>
    <mergeCell ref="G51:G57"/>
    <mergeCell ref="I51:I57"/>
    <mergeCell ref="R51:R57"/>
    <mergeCell ref="S51:S57"/>
    <mergeCell ref="T51:T57"/>
    <mergeCell ref="U51:U57"/>
    <mergeCell ref="A58:A64"/>
    <mergeCell ref="B58:B64"/>
    <mergeCell ref="C58:C64"/>
    <mergeCell ref="E58:E64"/>
    <mergeCell ref="F58:F64"/>
    <mergeCell ref="G58:G64"/>
    <mergeCell ref="I58:I64"/>
    <mergeCell ref="R58:R64"/>
    <mergeCell ref="S58:S64"/>
    <mergeCell ref="T58:T64"/>
    <mergeCell ref="U58:U64"/>
    <mergeCell ref="A65:A67"/>
    <mergeCell ref="B65:B67"/>
    <mergeCell ref="C65:C67"/>
    <mergeCell ref="E65:E67"/>
    <mergeCell ref="F65:F67"/>
    <mergeCell ref="G65:G67"/>
    <mergeCell ref="I65:I67"/>
    <mergeCell ref="R65:R67"/>
    <mergeCell ref="S65:S67"/>
    <mergeCell ref="T65:T67"/>
    <mergeCell ref="U65:U67"/>
    <mergeCell ref="A68:A71"/>
    <mergeCell ref="B68:B71"/>
    <mergeCell ref="C68:C71"/>
    <mergeCell ref="E68:E71"/>
    <mergeCell ref="F68:F71"/>
    <mergeCell ref="G68:G71"/>
    <mergeCell ref="I68:I71"/>
    <mergeCell ref="R68:R71"/>
    <mergeCell ref="S68:S71"/>
    <mergeCell ref="T68:T71"/>
    <mergeCell ref="U68:U71"/>
    <mergeCell ref="A72:A76"/>
    <mergeCell ref="B72:B76"/>
    <mergeCell ref="C72:C76"/>
    <mergeCell ref="E72:E76"/>
    <mergeCell ref="F72:F76"/>
    <mergeCell ref="G72:G76"/>
    <mergeCell ref="I72:I76"/>
    <mergeCell ref="R72:R76"/>
    <mergeCell ref="S72:S76"/>
    <mergeCell ref="T72:T76"/>
    <mergeCell ref="U72:U76"/>
    <mergeCell ref="A77:A80"/>
    <mergeCell ref="B77:B80"/>
    <mergeCell ref="C77:C80"/>
    <mergeCell ref="E77:E80"/>
    <mergeCell ref="I77:I80"/>
    <mergeCell ref="R77:R80"/>
    <mergeCell ref="S77:S80"/>
    <mergeCell ref="U77:U80"/>
    <mergeCell ref="A84:A86"/>
    <mergeCell ref="B84:B86"/>
    <mergeCell ref="C84:P84"/>
    <mergeCell ref="Q84:T84"/>
    <mergeCell ref="U84:U86"/>
    <mergeCell ref="V84:V86"/>
    <mergeCell ref="W84:W86"/>
    <mergeCell ref="X84:X86"/>
    <mergeCell ref="C85:D85"/>
    <mergeCell ref="E85:F85"/>
    <mergeCell ref="I85:K85"/>
    <mergeCell ref="L85:M85"/>
    <mergeCell ref="O85:P85"/>
    <mergeCell ref="Q85:R85"/>
    <mergeCell ref="S85:T85"/>
    <mergeCell ref="B103:F103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pageBreakPreview" topLeftCell="A7" colorId="64" zoomScale="62" zoomScaleNormal="100" zoomScalePageLayoutView="62" workbookViewId="0">
      <pane xSplit="7" ySplit="17" topLeftCell="H24" activePane="bottomRight" state="frozen"/>
      <selection pane="topLeft" activeCell="A7" activeCellId="0" sqref="A7"/>
      <selection pane="topRight" activeCell="H7" activeCellId="0" sqref="H7"/>
      <selection pane="bottomLeft" activeCell="A24" activeCellId="0" sqref="A24"/>
      <selection pane="bottomRigh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0.56"/>
    <col collapsed="false" customWidth="true" hidden="false" outlineLevel="0" max="5" min="5" style="0" width="16.28"/>
    <col collapsed="false" customWidth="true" hidden="false" outlineLevel="0" max="6" min="6" style="0" width="9.7"/>
    <col collapsed="false" customWidth="true" hidden="false" outlineLevel="0" max="7" min="7" style="0" width="14.85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4.85"/>
    <col collapsed="false" customWidth="true" hidden="false" outlineLevel="0" max="11" min="11" style="0" width="6.41"/>
    <col collapsed="false" customWidth="true" hidden="false" outlineLevel="0" max="12" min="12" style="0" width="0.41"/>
    <col collapsed="false" customWidth="true" hidden="true" outlineLevel="0" max="13" min="13" style="0" width="6.7"/>
    <col collapsed="false" customWidth="true" hidden="true" outlineLevel="0" max="14" min="14" style="0" width="5.71"/>
    <col collapsed="false" customWidth="true" hidden="true" outlineLevel="0" max="15" min="15" style="0" width="6.85"/>
    <col collapsed="false" customWidth="true" hidden="false" outlineLevel="0" max="16" min="16" style="0" width="7.14"/>
    <col collapsed="false" customWidth="true" hidden="false" outlineLevel="0" max="17" min="17" style="0" width="15.41"/>
    <col collapsed="false" customWidth="true" hidden="false" outlineLevel="0" max="18" min="18" style="0" width="5.99"/>
    <col collapsed="false" customWidth="true" hidden="false" outlineLevel="0" max="19" min="19" style="0" width="11.99"/>
    <col collapsed="false" customWidth="true" hidden="false" outlineLevel="0" max="21" min="20" style="0" width="7.28"/>
    <col collapsed="false" customWidth="true" hidden="false" outlineLevel="0" max="22" min="22" style="0" width="7.56"/>
    <col collapsed="false" customWidth="true" hidden="false" outlineLevel="0" max="23" min="23" style="0" width="13.99"/>
    <col collapsed="false" customWidth="true" hidden="false" outlineLevel="0" max="24" min="24" style="0" width="9.28"/>
    <col collapsed="false" customWidth="true" hidden="false" outlineLevel="0" max="25" min="25" style="0" width="14.99"/>
    <col collapsed="false" customWidth="true" hidden="false" outlineLevel="0" max="26" min="26" style="0" width="22.28"/>
    <col collapsed="false" customWidth="true" hidden="false" outlineLevel="0" max="27" min="27" style="0" width="14.99"/>
    <col collapsed="false" customWidth="true" hidden="false" outlineLevel="0" max="28" min="28" style="0" width="16.28"/>
    <col collapsed="false" customWidth="true" hidden="false" outlineLevel="0" max="29" min="29" style="0" width="24.28"/>
    <col collapsed="false" customWidth="true" hidden="false" outlineLevel="0" max="30" min="30" style="0" width="16.56"/>
    <col collapsed="false" customWidth="true" hidden="false" outlineLevel="0" max="31" min="31" style="2" width="20.99"/>
    <col collapsed="false" customWidth="true" hidden="false" outlineLevel="0" max="32" min="32" style="2" width="19.7"/>
    <col collapsed="false" customWidth="true" hidden="false" outlineLevel="0" max="33" min="33" style="2" width="20.28"/>
    <col collapsed="false" customWidth="true" hidden="false" outlineLevel="0" max="34" min="34" style="2" width="19.56"/>
    <col collapsed="false" customWidth="true" hidden="false" outlineLevel="0" max="35" min="35" style="2" width="9.14"/>
  </cols>
  <sheetData>
    <row r="1" customFormat="false" ht="15" hidden="false" customHeight="true" outlineLevel="0" collapsed="false">
      <c r="A1" s="224"/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</row>
    <row r="2" customFormat="false" ht="12.75" hidden="false" customHeight="false" outlineLevel="0" collapsed="false">
      <c r="L2" s="225"/>
    </row>
    <row r="3" customFormat="false" ht="12.75" hidden="false" customHeight="false" outlineLevel="0" collapsed="false">
      <c r="L3" s="225"/>
      <c r="X3" s="217"/>
      <c r="Y3" s="217"/>
      <c r="Z3" s="217"/>
      <c r="AA3" s="217"/>
      <c r="AB3" s="217"/>
      <c r="AC3" s="226"/>
      <c r="AD3" s="226"/>
    </row>
    <row r="4" customFormat="false" ht="12.75" hidden="false" customHeight="false" outlineLevel="0" collapsed="false">
      <c r="X4" s="227"/>
      <c r="Y4" s="227"/>
      <c r="Z4" s="227"/>
      <c r="AA4" s="227"/>
      <c r="AB4" s="227"/>
      <c r="AC4" s="227"/>
      <c r="AD4" s="227"/>
    </row>
    <row r="5" customFormat="false" ht="14.25" hidden="false" customHeight="false" outlineLevel="0" collapsed="false">
      <c r="K5" s="228"/>
      <c r="L5" s="228"/>
      <c r="M5" s="228"/>
      <c r="N5" s="228"/>
      <c r="X5" s="227"/>
      <c r="Y5" s="227"/>
      <c r="Z5" s="227"/>
      <c r="AA5" s="227"/>
      <c r="AB5" s="227"/>
      <c r="AC5" s="227"/>
      <c r="AD5" s="227"/>
    </row>
    <row r="6" customFormat="false" ht="15" hidden="false" customHeight="false" outlineLevel="0" collapsed="false">
      <c r="K6" s="224" t="s">
        <v>111</v>
      </c>
      <c r="L6" s="224"/>
      <c r="M6" s="224"/>
      <c r="N6" s="224"/>
      <c r="O6" s="224"/>
      <c r="Y6" s="229"/>
      <c r="Z6" s="229"/>
      <c r="AA6" s="229"/>
    </row>
    <row r="7" customFormat="false" ht="12.75" hidden="false" customHeight="false" outlineLevel="0" collapsed="false">
      <c r="C7" s="230" t="s">
        <v>112</v>
      </c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</row>
    <row r="8" customFormat="false" ht="15" hidden="false" customHeight="true" outlineLevel="0" collapsed="false">
      <c r="C8" s="231"/>
      <c r="D8" s="231"/>
      <c r="E8" s="231"/>
      <c r="F8" s="231"/>
      <c r="G8" s="231"/>
      <c r="H8" s="231"/>
      <c r="I8" s="231"/>
      <c r="J8" s="231"/>
      <c r="K8" s="231" t="s">
        <v>113</v>
      </c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</row>
    <row r="9" customFormat="false" ht="15" hidden="false" customHeight="false" outlineLevel="0" collapsed="false">
      <c r="K9" s="232"/>
      <c r="L9" s="232"/>
      <c r="M9" s="232"/>
      <c r="N9" s="232"/>
      <c r="O9" s="232"/>
      <c r="Y9" s="229"/>
      <c r="Z9" s="229"/>
      <c r="AA9" s="229"/>
    </row>
    <row r="10" customFormat="false" ht="15" hidden="false" customHeight="false" outlineLevel="0" collapsed="false">
      <c r="K10" s="232"/>
      <c r="L10" s="232"/>
      <c r="M10" s="232"/>
      <c r="N10" s="232"/>
      <c r="O10" s="232"/>
      <c r="X10" s="0" t="s">
        <v>114</v>
      </c>
      <c r="Y10" s="229"/>
      <c r="Z10" s="229"/>
      <c r="AA10" s="229"/>
      <c r="AC10" s="0" t="s">
        <v>115</v>
      </c>
    </row>
    <row r="11" customFormat="false" ht="15" hidden="false" customHeight="true" outlineLevel="0" collapsed="false">
      <c r="K11" s="232"/>
      <c r="L11" s="232"/>
      <c r="M11" s="232"/>
      <c r="N11" s="232"/>
      <c r="O11" s="232"/>
      <c r="V11" s="0" t="s">
        <v>116</v>
      </c>
      <c r="X11" s="13" t="s">
        <v>117</v>
      </c>
      <c r="Y11" s="13"/>
      <c r="Z11" s="13"/>
      <c r="AA11" s="229"/>
    </row>
    <row r="12" customFormat="false" ht="15" hidden="false" customHeight="true" outlineLevel="0" collapsed="false">
      <c r="K12" s="232"/>
      <c r="L12" s="232"/>
      <c r="M12" s="232"/>
      <c r="N12" s="232"/>
      <c r="O12" s="232"/>
      <c r="X12" s="13"/>
      <c r="Y12" s="13"/>
      <c r="Z12" s="13"/>
      <c r="AA12" s="229"/>
    </row>
    <row r="13" customFormat="false" ht="30.75" hidden="false" customHeight="true" outlineLevel="0" collapsed="false">
      <c r="K13" s="231"/>
      <c r="L13" s="231"/>
      <c r="M13" s="231"/>
      <c r="N13" s="231"/>
      <c r="O13" s="231"/>
      <c r="P13" s="233" t="s">
        <v>118</v>
      </c>
      <c r="Q13" s="231"/>
      <c r="R13" s="234"/>
      <c r="S13" s="234"/>
      <c r="X13" s="235" t="s">
        <v>119</v>
      </c>
      <c r="Y13" s="229"/>
      <c r="Z13" s="229"/>
      <c r="AA13" s="229"/>
    </row>
    <row r="14" customFormat="false" ht="15" hidden="false" customHeight="false" outlineLevel="0" collapsed="false">
      <c r="K14" s="232"/>
      <c r="L14" s="232"/>
      <c r="M14" s="232"/>
      <c r="N14" s="232"/>
      <c r="O14" s="232"/>
      <c r="Y14" s="229"/>
      <c r="Z14" s="229"/>
      <c r="AA14" s="229"/>
    </row>
    <row r="15" customFormat="false" ht="15" hidden="false" customHeight="false" outlineLevel="0" collapsed="false">
      <c r="K15" s="221"/>
      <c r="M15" s="221"/>
      <c r="N15" s="221"/>
      <c r="P15" s="220" t="s">
        <v>120</v>
      </c>
      <c r="Y15" s="229"/>
      <c r="Z15" s="229"/>
      <c r="AA15" s="229"/>
    </row>
    <row r="16" customFormat="false" ht="27.75" hidden="false" customHeight="true" outlineLevel="0" collapsed="false"/>
    <row r="17" customFormat="false" ht="25.5" hidden="false" customHeight="true" outlineLevel="0" collapsed="false">
      <c r="A17" s="236" t="s">
        <v>28</v>
      </c>
      <c r="B17" s="236" t="s">
        <v>121</v>
      </c>
      <c r="C17" s="236" t="s">
        <v>29</v>
      </c>
      <c r="D17" s="236"/>
      <c r="E17" s="236" t="s">
        <v>122</v>
      </c>
      <c r="F17" s="236" t="s">
        <v>123</v>
      </c>
      <c r="G17" s="236" t="s">
        <v>124</v>
      </c>
      <c r="H17" s="237" t="s">
        <v>39</v>
      </c>
      <c r="I17" s="237"/>
      <c r="J17" s="237"/>
      <c r="K17" s="237"/>
      <c r="L17" s="237"/>
      <c r="M17" s="237"/>
      <c r="N17" s="237"/>
      <c r="O17" s="237"/>
      <c r="P17" s="237" t="s">
        <v>125</v>
      </c>
      <c r="Q17" s="237"/>
      <c r="R17" s="237"/>
      <c r="S17" s="237"/>
      <c r="T17" s="237"/>
      <c r="U17" s="237"/>
      <c r="V17" s="237"/>
      <c r="W17" s="237"/>
      <c r="X17" s="238" t="s">
        <v>92</v>
      </c>
      <c r="Y17" s="238"/>
      <c r="Z17" s="239"/>
      <c r="AA17" s="239"/>
      <c r="AB17" s="240" t="s">
        <v>126</v>
      </c>
      <c r="AC17" s="241" t="s">
        <v>127</v>
      </c>
      <c r="AD17" s="236" t="s">
        <v>128</v>
      </c>
      <c r="AE17" s="242"/>
      <c r="AF17" s="242"/>
    </row>
    <row r="18" customFormat="false" ht="12.75" hidden="false" customHeight="true" outlineLevel="0" collapsed="false">
      <c r="A18" s="236"/>
      <c r="B18" s="236"/>
      <c r="C18" s="236"/>
      <c r="D18" s="236"/>
      <c r="E18" s="236"/>
      <c r="F18" s="236"/>
      <c r="G18" s="236"/>
      <c r="H18" s="237" t="s">
        <v>129</v>
      </c>
      <c r="I18" s="237"/>
      <c r="J18" s="236" t="s">
        <v>130</v>
      </c>
      <c r="K18" s="236"/>
      <c r="L18" s="243" t="s">
        <v>44</v>
      </c>
      <c r="M18" s="243"/>
      <c r="N18" s="236" t="s">
        <v>45</v>
      </c>
      <c r="O18" s="236"/>
      <c r="P18" s="244" t="s">
        <v>131</v>
      </c>
      <c r="Q18" s="244"/>
      <c r="R18" s="245"/>
      <c r="S18" s="245"/>
      <c r="T18" s="236" t="s">
        <v>132</v>
      </c>
      <c r="U18" s="236"/>
      <c r="V18" s="243" t="s">
        <v>133</v>
      </c>
      <c r="W18" s="243"/>
      <c r="X18" s="246" t="s">
        <v>134</v>
      </c>
      <c r="Y18" s="246"/>
      <c r="Z18" s="247"/>
      <c r="AA18" s="247"/>
      <c r="AB18" s="240"/>
      <c r="AC18" s="241"/>
      <c r="AD18" s="236"/>
      <c r="AE18" s="242"/>
      <c r="AF18" s="242"/>
    </row>
    <row r="19" customFormat="false" ht="63.75" hidden="false" customHeight="true" outlineLevel="0" collapsed="false">
      <c r="A19" s="236"/>
      <c r="B19" s="236"/>
      <c r="C19" s="236"/>
      <c r="D19" s="236"/>
      <c r="E19" s="236"/>
      <c r="F19" s="236"/>
      <c r="G19" s="236"/>
      <c r="H19" s="237"/>
      <c r="I19" s="237"/>
      <c r="J19" s="236"/>
      <c r="K19" s="236"/>
      <c r="L19" s="243"/>
      <c r="M19" s="243"/>
      <c r="N19" s="236"/>
      <c r="O19" s="236"/>
      <c r="P19" s="244"/>
      <c r="Q19" s="244"/>
      <c r="R19" s="248" t="s">
        <v>135</v>
      </c>
      <c r="S19" s="248"/>
      <c r="T19" s="236"/>
      <c r="U19" s="236"/>
      <c r="V19" s="243"/>
      <c r="W19" s="243"/>
      <c r="X19" s="246"/>
      <c r="Y19" s="246"/>
      <c r="Z19" s="249"/>
      <c r="AA19" s="249"/>
      <c r="AB19" s="240"/>
      <c r="AC19" s="241"/>
      <c r="AD19" s="236"/>
      <c r="AE19" s="242"/>
      <c r="AF19" s="242"/>
    </row>
    <row r="20" customFormat="false" ht="62.25" hidden="false" customHeight="true" outlineLevel="0" collapsed="false">
      <c r="A20" s="236"/>
      <c r="B20" s="236"/>
      <c r="C20" s="236"/>
      <c r="D20" s="236"/>
      <c r="E20" s="236"/>
      <c r="F20" s="236"/>
      <c r="G20" s="236"/>
      <c r="H20" s="243" t="s">
        <v>136</v>
      </c>
      <c r="I20" s="237" t="s">
        <v>47</v>
      </c>
      <c r="J20" s="243" t="s">
        <v>136</v>
      </c>
      <c r="K20" s="237" t="s">
        <v>47</v>
      </c>
      <c r="L20" s="243" t="s">
        <v>136</v>
      </c>
      <c r="M20" s="237" t="s">
        <v>47</v>
      </c>
      <c r="N20" s="243" t="s">
        <v>136</v>
      </c>
      <c r="O20" s="237" t="s">
        <v>47</v>
      </c>
      <c r="P20" s="243" t="s">
        <v>136</v>
      </c>
      <c r="Q20" s="237" t="s">
        <v>47</v>
      </c>
      <c r="R20" s="243" t="s">
        <v>136</v>
      </c>
      <c r="S20" s="237" t="s">
        <v>47</v>
      </c>
      <c r="T20" s="243" t="s">
        <v>136</v>
      </c>
      <c r="U20" s="237" t="s">
        <v>47</v>
      </c>
      <c r="V20" s="243" t="s">
        <v>136</v>
      </c>
      <c r="W20" s="237" t="s">
        <v>47</v>
      </c>
      <c r="X20" s="243" t="s">
        <v>136</v>
      </c>
      <c r="Y20" s="237" t="s">
        <v>47</v>
      </c>
      <c r="Z20" s="250" t="s">
        <v>137</v>
      </c>
      <c r="AA20" s="250" t="s">
        <v>138</v>
      </c>
      <c r="AB20" s="240"/>
      <c r="AC20" s="241"/>
      <c r="AD20" s="236"/>
      <c r="AE20" s="19" t="s">
        <v>139</v>
      </c>
      <c r="AF20" s="19"/>
    </row>
    <row r="21" s="227" customFormat="true" ht="12" hidden="false" customHeight="false" outlineLevel="0" collapsed="false">
      <c r="A21" s="251" t="n">
        <v>1</v>
      </c>
      <c r="B21" s="251" t="n">
        <v>1</v>
      </c>
      <c r="C21" s="251" t="n">
        <v>2</v>
      </c>
      <c r="D21" s="251" t="n">
        <v>3</v>
      </c>
      <c r="E21" s="251" t="n">
        <v>4</v>
      </c>
      <c r="F21" s="251" t="n">
        <v>5</v>
      </c>
      <c r="G21" s="251" t="n">
        <v>6</v>
      </c>
      <c r="H21" s="251" t="n">
        <v>7</v>
      </c>
      <c r="I21" s="251" t="n">
        <v>8</v>
      </c>
      <c r="J21" s="251" t="n">
        <v>9</v>
      </c>
      <c r="K21" s="251" t="n">
        <v>10</v>
      </c>
      <c r="L21" s="251" t="n">
        <v>11</v>
      </c>
      <c r="M21" s="251" t="n">
        <v>12</v>
      </c>
      <c r="N21" s="251" t="n">
        <v>13</v>
      </c>
      <c r="O21" s="251" t="n">
        <v>14</v>
      </c>
      <c r="P21" s="251" t="n">
        <v>15</v>
      </c>
      <c r="Q21" s="251" t="n">
        <v>16</v>
      </c>
      <c r="R21" s="251"/>
      <c r="S21" s="251"/>
      <c r="T21" s="251" t="n">
        <v>17</v>
      </c>
      <c r="U21" s="251" t="n">
        <v>18</v>
      </c>
      <c r="V21" s="251" t="n">
        <v>19</v>
      </c>
      <c r="W21" s="251" t="n">
        <v>20</v>
      </c>
      <c r="X21" s="251" t="n">
        <v>21</v>
      </c>
      <c r="Y21" s="251" t="n">
        <v>22</v>
      </c>
      <c r="Z21" s="251"/>
      <c r="AA21" s="251" t="n">
        <v>12130</v>
      </c>
      <c r="AB21" s="251" t="n">
        <v>23</v>
      </c>
      <c r="AC21" s="251" t="n">
        <v>24</v>
      </c>
      <c r="AD21" s="251" t="n">
        <v>25</v>
      </c>
      <c r="AE21" s="252"/>
      <c r="AF21" s="252"/>
      <c r="AG21" s="217"/>
      <c r="AH21" s="217"/>
      <c r="AI21" s="217"/>
    </row>
    <row r="22" customFormat="false" ht="12.75" hidden="false" customHeight="false" outlineLevel="0" collapsed="false">
      <c r="A22" s="253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42"/>
      <c r="AD22" s="253"/>
      <c r="AE22" s="242"/>
      <c r="AF22" s="242"/>
    </row>
    <row r="23" customFormat="false" ht="15" hidden="false" customHeight="false" outlineLevel="0" collapsed="false">
      <c r="A23" s="253"/>
      <c r="B23" s="253"/>
      <c r="C23" s="253"/>
      <c r="D23" s="253"/>
      <c r="E23" s="253"/>
      <c r="F23" s="254" t="s">
        <v>140</v>
      </c>
      <c r="G23" s="253"/>
      <c r="H23" s="253"/>
      <c r="I23" s="242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42"/>
      <c r="AD23" s="253"/>
      <c r="AE23" s="242"/>
      <c r="AF23" s="242"/>
    </row>
    <row r="24" customFormat="false" ht="49.5" hidden="false" customHeight="true" outlineLevel="0" collapsed="false">
      <c r="A24" s="255" t="n">
        <v>1</v>
      </c>
      <c r="B24" s="256" t="s">
        <v>141</v>
      </c>
      <c r="C24" s="257" t="s">
        <v>54</v>
      </c>
      <c r="D24" s="258"/>
      <c r="E24" s="259" t="n">
        <v>15333</v>
      </c>
      <c r="F24" s="260" t="n">
        <v>1</v>
      </c>
      <c r="G24" s="261" t="n">
        <f aca="false">E24*F24</f>
        <v>15333</v>
      </c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 t="n">
        <v>0.35</v>
      </c>
      <c r="Y24" s="261" t="n">
        <f aca="false">G24*X24</f>
        <v>5366.55</v>
      </c>
      <c r="Z24" s="261" t="n">
        <f aca="false">G24+Q24+S24+Y24</f>
        <v>20699.55</v>
      </c>
      <c r="AA24" s="261"/>
      <c r="AB24" s="261" t="n">
        <f aca="false">Z24+AA24</f>
        <v>20699.55</v>
      </c>
      <c r="AC24" s="262" t="n">
        <f aca="false">AB24*2</f>
        <v>41399.1</v>
      </c>
      <c r="AD24" s="261" t="n">
        <f aca="false">G24</f>
        <v>15333</v>
      </c>
      <c r="AE24" s="263"/>
      <c r="AF24" s="263"/>
    </row>
    <row r="25" customFormat="false" ht="65.25" hidden="false" customHeight="true" outlineLevel="0" collapsed="false">
      <c r="A25" s="255" t="n">
        <v>2</v>
      </c>
      <c r="B25" s="264" t="s">
        <v>142</v>
      </c>
      <c r="C25" s="257" t="s">
        <v>143</v>
      </c>
      <c r="D25" s="258"/>
      <c r="E25" s="259" t="n">
        <v>13800</v>
      </c>
      <c r="F25" s="260" t="n">
        <v>0.5</v>
      </c>
      <c r="G25" s="261" t="n">
        <f aca="false">E25*F25</f>
        <v>6900</v>
      </c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 t="n">
        <v>0</v>
      </c>
      <c r="Y25" s="261" t="n">
        <f aca="false">G25*X25</f>
        <v>0</v>
      </c>
      <c r="Z25" s="261" t="n">
        <f aca="false">G25+Q25+S25+Y25</f>
        <v>6900</v>
      </c>
      <c r="AA25" s="261"/>
      <c r="AB25" s="261" t="n">
        <f aca="false">Z25+AA25</f>
        <v>6900</v>
      </c>
      <c r="AC25" s="262" t="n">
        <f aca="false">AB25*2</f>
        <v>13800</v>
      </c>
      <c r="AD25" s="261"/>
      <c r="AE25" s="242"/>
      <c r="AF25" s="242"/>
    </row>
    <row r="26" customFormat="false" ht="57.75" hidden="false" customHeight="true" outlineLevel="0" collapsed="false">
      <c r="A26" s="255" t="n">
        <v>3</v>
      </c>
      <c r="B26" s="264" t="s">
        <v>144</v>
      </c>
      <c r="C26" s="257" t="s">
        <v>79</v>
      </c>
      <c r="D26" s="258"/>
      <c r="E26" s="259" t="n">
        <v>13800</v>
      </c>
      <c r="F26" s="260" t="n">
        <v>0.5</v>
      </c>
      <c r="G26" s="261" t="n">
        <f aca="false">E26*F26</f>
        <v>6900</v>
      </c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5" t="n">
        <v>0</v>
      </c>
      <c r="Y26" s="261" t="n">
        <f aca="false">G26*X26</f>
        <v>0</v>
      </c>
      <c r="Z26" s="261" t="n">
        <f aca="false">G26+Q26+S26+Y26</f>
        <v>6900</v>
      </c>
      <c r="AA26" s="261"/>
      <c r="AB26" s="261" t="n">
        <f aca="false">Z26+AA26</f>
        <v>6900</v>
      </c>
      <c r="AC26" s="262" t="n">
        <f aca="false">AB26*2</f>
        <v>13800</v>
      </c>
      <c r="AD26" s="261"/>
      <c r="AE26" s="242"/>
      <c r="AF26" s="242"/>
    </row>
    <row r="27" customFormat="false" ht="46.5" hidden="false" customHeight="true" outlineLevel="0" collapsed="false">
      <c r="A27" s="255" t="n">
        <v>4</v>
      </c>
      <c r="B27" s="266" t="s">
        <v>145</v>
      </c>
      <c r="C27" s="266" t="s">
        <v>146</v>
      </c>
      <c r="D27" s="258"/>
      <c r="E27" s="259" t="n">
        <v>13800</v>
      </c>
      <c r="F27" s="260" t="n">
        <v>1</v>
      </c>
      <c r="G27" s="261" t="n">
        <f aca="false">E27*F27</f>
        <v>13800</v>
      </c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5" t="n">
        <v>0.35</v>
      </c>
      <c r="Y27" s="261" t="n">
        <f aca="false">G27*X27</f>
        <v>4830</v>
      </c>
      <c r="Z27" s="261" t="n">
        <f aca="false">G27+Q27+S27+Y27</f>
        <v>18630</v>
      </c>
      <c r="AA27" s="261"/>
      <c r="AB27" s="261" t="n">
        <f aca="false">Z27+AA27</f>
        <v>18630</v>
      </c>
      <c r="AC27" s="262" t="n">
        <f aca="false">AB27*2</f>
        <v>37260</v>
      </c>
      <c r="AD27" s="261" t="n">
        <f aca="false">G27</f>
        <v>13800</v>
      </c>
      <c r="AE27" s="263" t="n">
        <v>0</v>
      </c>
      <c r="AF27" s="263" t="n">
        <f aca="false">(AC27-Y27-Y27)/29.3*AE27</f>
        <v>0</v>
      </c>
    </row>
    <row r="28" customFormat="false" ht="19.5" hidden="false" customHeight="true" outlineLevel="0" collapsed="false">
      <c r="A28" s="255"/>
      <c r="B28" s="267"/>
      <c r="C28" s="267"/>
      <c r="D28" s="254" t="n">
        <f aca="false">SUM(D24:D27)</f>
        <v>0</v>
      </c>
      <c r="E28" s="268" t="n">
        <f aca="false">SUM(E24:E27)</f>
        <v>56733</v>
      </c>
      <c r="F28" s="268" t="n">
        <f aca="false">SUM(F24:F27)</f>
        <v>3</v>
      </c>
      <c r="G28" s="262" t="n">
        <f aca="false">SUM(G24:G27)</f>
        <v>42933</v>
      </c>
      <c r="H28" s="269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2" t="n">
        <f aca="false">SUM(W24:W27)</f>
        <v>0</v>
      </c>
      <c r="X28" s="265"/>
      <c r="Y28" s="262" t="n">
        <f aca="false">SUM(Y24:Y27)</f>
        <v>10196.55</v>
      </c>
      <c r="Z28" s="262" t="n">
        <f aca="false">SUM(Z24:Z27)</f>
        <v>53129.55</v>
      </c>
      <c r="AA28" s="262" t="n">
        <f aca="false">SUM(AA24:AA27)</f>
        <v>0</v>
      </c>
      <c r="AB28" s="262" t="n">
        <f aca="false">SUM(AB24:AB27)</f>
        <v>53129.55</v>
      </c>
      <c r="AC28" s="262" t="n">
        <f aca="false">SUM(AC24:AC27)</f>
        <v>106259.1</v>
      </c>
      <c r="AD28" s="262" t="n">
        <f aca="false">SUM(AD24:AD27)</f>
        <v>29133</v>
      </c>
      <c r="AE28" s="270" t="n">
        <f aca="false">SUM(AE24:AE27)</f>
        <v>0</v>
      </c>
      <c r="AF28" s="270" t="n">
        <f aca="false">SUM(AF24:AF27)</f>
        <v>0</v>
      </c>
    </row>
    <row r="29" customFormat="false" ht="28.5" hidden="false" customHeight="true" outlineLevel="0" collapsed="false">
      <c r="A29" s="255"/>
      <c r="B29" s="267"/>
      <c r="C29" s="267"/>
      <c r="D29" s="258"/>
      <c r="E29" s="259"/>
      <c r="F29" s="271" t="s">
        <v>147</v>
      </c>
      <c r="G29" s="271"/>
      <c r="H29" s="271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72"/>
      <c r="X29" s="265"/>
      <c r="Y29" s="261"/>
      <c r="Z29" s="261"/>
      <c r="AA29" s="261"/>
      <c r="AB29" s="261"/>
      <c r="AC29" s="262"/>
      <c r="AD29" s="261"/>
      <c r="AE29" s="242"/>
      <c r="AF29" s="242"/>
    </row>
    <row r="30" s="235" customFormat="true" ht="39" hidden="false" customHeight="true" outlineLevel="0" collapsed="false">
      <c r="A30" s="273" t="n">
        <v>5</v>
      </c>
      <c r="B30" s="274" t="s">
        <v>148</v>
      </c>
      <c r="C30" s="274" t="s">
        <v>61</v>
      </c>
      <c r="D30" s="258"/>
      <c r="E30" s="259" t="n">
        <v>8223</v>
      </c>
      <c r="F30" s="260" t="n">
        <v>0.5</v>
      </c>
      <c r="G30" s="275" t="n">
        <f aca="false">E30*F30</f>
        <v>4111.5</v>
      </c>
      <c r="H30" s="276" t="n">
        <v>0.25</v>
      </c>
      <c r="I30" s="277" t="n">
        <f aca="false">G30*H30</f>
        <v>1027.875</v>
      </c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5"/>
      <c r="Y30" s="261" t="n">
        <f aca="false">G30*X30</f>
        <v>0</v>
      </c>
      <c r="Z30" s="261" t="n">
        <f aca="false">G30+I30+S30+Y30</f>
        <v>5139.375</v>
      </c>
      <c r="AA30" s="261" t="n">
        <f aca="false">AA21*F30-Z30</f>
        <v>925.625</v>
      </c>
      <c r="AB30" s="261" t="n">
        <f aca="false">Z30+AA30</f>
        <v>6065</v>
      </c>
      <c r="AC30" s="262" t="n">
        <f aca="false">AB30*2</f>
        <v>12130</v>
      </c>
      <c r="AD30" s="261"/>
      <c r="AE30" s="242"/>
      <c r="AF30" s="242"/>
      <c r="AG30" s="2"/>
      <c r="AH30" s="2"/>
      <c r="AI30" s="2"/>
    </row>
    <row r="31" s="235" customFormat="true" ht="48.75" hidden="false" customHeight="true" outlineLevel="0" collapsed="false">
      <c r="A31" s="273" t="n">
        <v>6</v>
      </c>
      <c r="B31" s="274" t="s">
        <v>149</v>
      </c>
      <c r="C31" s="274" t="s">
        <v>150</v>
      </c>
      <c r="D31" s="258"/>
      <c r="E31" s="259" t="n">
        <v>7281</v>
      </c>
      <c r="F31" s="260" t="n">
        <v>0.5</v>
      </c>
      <c r="G31" s="275" t="n">
        <f aca="false">E31*F31</f>
        <v>3640.5</v>
      </c>
      <c r="H31" s="276" t="n">
        <v>0.25</v>
      </c>
      <c r="I31" s="277" t="n">
        <f aca="false">G31*H31</f>
        <v>910.125</v>
      </c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265" t="n">
        <v>0.15</v>
      </c>
      <c r="Y31" s="261" t="n">
        <f aca="false">G31*X31</f>
        <v>546.075</v>
      </c>
      <c r="Z31" s="261" t="n">
        <f aca="false">G31+I31+S31+Y31</f>
        <v>5096.7</v>
      </c>
      <c r="AA31" s="261" t="n">
        <f aca="false">AA21*F31-Z31</f>
        <v>968.3</v>
      </c>
      <c r="AB31" s="261" t="n">
        <f aca="false">Z31+AA31</f>
        <v>6065</v>
      </c>
      <c r="AC31" s="262" t="n">
        <f aca="false">AB31*2</f>
        <v>12130</v>
      </c>
      <c r="AD31" s="261" t="n">
        <f aca="false">G31</f>
        <v>3640.5</v>
      </c>
      <c r="AE31" s="242"/>
      <c r="AF31" s="242"/>
      <c r="AG31" s="278"/>
      <c r="AH31" s="2"/>
      <c r="AI31" s="2"/>
    </row>
    <row r="32" s="235" customFormat="true" ht="23.25" hidden="false" customHeight="true" outlineLevel="0" collapsed="false">
      <c r="A32" s="273"/>
      <c r="B32" s="267"/>
      <c r="C32" s="267"/>
      <c r="D32" s="254" t="n">
        <f aca="false">SUM(D30:D31)</f>
        <v>0</v>
      </c>
      <c r="E32" s="268" t="n">
        <f aca="false">SUM(E30:E31)</f>
        <v>15504</v>
      </c>
      <c r="F32" s="268" t="n">
        <f aca="false">SUM(F30:F31)</f>
        <v>1</v>
      </c>
      <c r="G32" s="279" t="n">
        <f aca="false">SUM(G30:G31)</f>
        <v>7752</v>
      </c>
      <c r="H32" s="280"/>
      <c r="I32" s="279" t="n">
        <f aca="false">SUM(I30:I31)</f>
        <v>1938</v>
      </c>
      <c r="J32" s="269"/>
      <c r="K32" s="260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79" t="n">
        <f aca="false">SUM(W30:W31)</f>
        <v>0</v>
      </c>
      <c r="X32" s="265"/>
      <c r="Y32" s="279" t="n">
        <f aca="false">SUM(Y30:Y31)</f>
        <v>546.075</v>
      </c>
      <c r="Z32" s="279" t="n">
        <f aca="false">SUM(Z30:Z31)</f>
        <v>10236.075</v>
      </c>
      <c r="AA32" s="279" t="n">
        <f aca="false">SUM(AA30:AA31)</f>
        <v>1893.925</v>
      </c>
      <c r="AB32" s="279" t="n">
        <f aca="false">SUM(AB30:AB31)</f>
        <v>12130</v>
      </c>
      <c r="AC32" s="279" t="n">
        <f aca="false">SUM(AC30:AC31)</f>
        <v>24260</v>
      </c>
      <c r="AD32" s="279" t="n">
        <f aca="false">SUM(AD30:AD31)</f>
        <v>3640.5</v>
      </c>
      <c r="AE32" s="242"/>
      <c r="AF32" s="242"/>
      <c r="AG32" s="2"/>
      <c r="AH32" s="2"/>
      <c r="AI32" s="2"/>
    </row>
    <row r="33" customFormat="false" ht="27.75" hidden="false" customHeight="true" outlineLevel="0" collapsed="false">
      <c r="A33" s="255"/>
      <c r="B33" s="267"/>
      <c r="C33" s="267"/>
      <c r="D33" s="258"/>
      <c r="E33" s="259"/>
      <c r="F33" s="271" t="s">
        <v>151</v>
      </c>
      <c r="G33" s="271"/>
      <c r="H33" s="271"/>
      <c r="I33" s="271"/>
      <c r="J33" s="271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72"/>
      <c r="X33" s="265"/>
      <c r="Y33" s="261"/>
      <c r="Z33" s="261"/>
      <c r="AA33" s="261"/>
      <c r="AB33" s="261"/>
      <c r="AC33" s="262"/>
      <c r="AD33" s="261"/>
      <c r="AE33" s="242"/>
      <c r="AF33" s="242"/>
    </row>
    <row r="34" customFormat="false" ht="51" hidden="false" customHeight="true" outlineLevel="0" collapsed="false">
      <c r="A34" s="253" t="n">
        <v>7</v>
      </c>
      <c r="B34" s="274" t="s">
        <v>152</v>
      </c>
      <c r="C34" s="274" t="s">
        <v>153</v>
      </c>
      <c r="D34" s="258"/>
      <c r="E34" s="260" t="n">
        <v>5985</v>
      </c>
      <c r="F34" s="260" t="n">
        <v>0.5</v>
      </c>
      <c r="G34" s="261" t="n">
        <f aca="false">E34*F34</f>
        <v>2992.5</v>
      </c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  <c r="S34" s="260"/>
      <c r="T34" s="260"/>
      <c r="U34" s="260"/>
      <c r="V34" s="260"/>
      <c r="W34" s="260"/>
      <c r="X34" s="265" t="n">
        <v>0.35</v>
      </c>
      <c r="Y34" s="261" t="n">
        <f aca="false">G34*X34</f>
        <v>1047.375</v>
      </c>
      <c r="Z34" s="261" t="n">
        <f aca="false">G34+Q34+S34+Y34</f>
        <v>4039.875</v>
      </c>
      <c r="AA34" s="261" t="n">
        <f aca="false">AA21*F34-Z34</f>
        <v>2025.125</v>
      </c>
      <c r="AB34" s="261" t="n">
        <f aca="false">Z34+AA34</f>
        <v>6065</v>
      </c>
      <c r="AC34" s="262" t="n">
        <f aca="false">AB34*2</f>
        <v>12130</v>
      </c>
      <c r="AD34" s="261" t="n">
        <f aca="false">G34</f>
        <v>2992.5</v>
      </c>
      <c r="AE34" s="263"/>
      <c r="AF34" s="263"/>
      <c r="AG34" s="278"/>
    </row>
    <row r="35" customFormat="false" ht="51" hidden="false" customHeight="true" outlineLevel="0" collapsed="false">
      <c r="A35" s="253" t="n">
        <v>8</v>
      </c>
      <c r="B35" s="281" t="s">
        <v>154</v>
      </c>
      <c r="C35" s="274" t="s">
        <v>155</v>
      </c>
      <c r="D35" s="258"/>
      <c r="E35" s="265" t="n">
        <v>6349</v>
      </c>
      <c r="F35" s="260" t="n">
        <v>0.5</v>
      </c>
      <c r="G35" s="261" t="n">
        <f aca="false">E35*F35</f>
        <v>3174.5</v>
      </c>
      <c r="H35" s="260"/>
      <c r="I35" s="260"/>
      <c r="J35" s="260"/>
      <c r="K35" s="260"/>
      <c r="L35" s="260"/>
      <c r="M35" s="260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265" t="n">
        <v>0.35</v>
      </c>
      <c r="Y35" s="261" t="n">
        <f aca="false">G35*X35</f>
        <v>1111.075</v>
      </c>
      <c r="Z35" s="261" t="n">
        <f aca="false">G35+Q35+S35+Y35</f>
        <v>4285.575</v>
      </c>
      <c r="AA35" s="261" t="n">
        <f aca="false">AA21*F35-Z35</f>
        <v>1779.425</v>
      </c>
      <c r="AB35" s="261" t="n">
        <f aca="false">Z35+AA35</f>
        <v>6065</v>
      </c>
      <c r="AC35" s="262" t="n">
        <f aca="false">AB35*2</f>
        <v>12130</v>
      </c>
      <c r="AD35" s="261" t="n">
        <f aca="false">G35</f>
        <v>3174.5</v>
      </c>
      <c r="AE35" s="263"/>
      <c r="AF35" s="263"/>
      <c r="AG35" s="278"/>
    </row>
    <row r="36" customFormat="false" ht="28.5" hidden="false" customHeight="false" outlineLevel="0" collapsed="false">
      <c r="A36" s="253" t="n">
        <v>9</v>
      </c>
      <c r="B36" s="281" t="s">
        <v>156</v>
      </c>
      <c r="C36" s="274" t="s">
        <v>72</v>
      </c>
      <c r="D36" s="258"/>
      <c r="E36" s="260" t="n">
        <v>6349</v>
      </c>
      <c r="F36" s="260" t="n">
        <v>0.5</v>
      </c>
      <c r="G36" s="261" t="n">
        <f aca="false">E36*F36</f>
        <v>3174.5</v>
      </c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265"/>
      <c r="Y36" s="261" t="n">
        <f aca="false">G36*X36</f>
        <v>0</v>
      </c>
      <c r="Z36" s="261" t="n">
        <f aca="false">G36+Q36+S36+Y36</f>
        <v>3174.5</v>
      </c>
      <c r="AA36" s="261" t="n">
        <f aca="false">AA21*F36-Z36</f>
        <v>2890.5</v>
      </c>
      <c r="AB36" s="261" t="n">
        <f aca="false">Z36+AA36</f>
        <v>6065</v>
      </c>
      <c r="AC36" s="262" t="n">
        <f aca="false">AB36*2</f>
        <v>12130</v>
      </c>
      <c r="AD36" s="261"/>
      <c r="AE36" s="282"/>
      <c r="AF36" s="282"/>
      <c r="AG36" s="278"/>
    </row>
    <row r="37" customFormat="false" ht="15.75" hidden="false" customHeight="false" outlineLevel="0" collapsed="false">
      <c r="A37" s="253"/>
      <c r="B37" s="281"/>
      <c r="C37" s="274"/>
      <c r="D37" s="254" t="n">
        <f aca="false">SUM(D34:D36)</f>
        <v>0</v>
      </c>
      <c r="E37" s="268" t="n">
        <f aca="false">SUM(E34:E36)</f>
        <v>18683</v>
      </c>
      <c r="F37" s="268" t="n">
        <f aca="false">SUM(F34:F36)</f>
        <v>1.5</v>
      </c>
      <c r="G37" s="262" t="n">
        <f aca="false">SUM(G34:G36)</f>
        <v>9341.5</v>
      </c>
      <c r="H37" s="283"/>
      <c r="I37" s="269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  <c r="W37" s="262" t="n">
        <f aca="false">SUM(W34:W36)</f>
        <v>0</v>
      </c>
      <c r="X37" s="265"/>
      <c r="Y37" s="262" t="n">
        <f aca="false">SUM(Y34:Y36)</f>
        <v>2158.45</v>
      </c>
      <c r="Z37" s="262" t="n">
        <f aca="false">SUM(Z34:Z36)</f>
        <v>11499.95</v>
      </c>
      <c r="AA37" s="262" t="n">
        <f aca="false">SUM(AA34:AA36)</f>
        <v>6695.05</v>
      </c>
      <c r="AB37" s="262" t="n">
        <f aca="false">SUM(AB34:AB36)</f>
        <v>18195</v>
      </c>
      <c r="AC37" s="262" t="n">
        <f aca="false">SUM(AC34:AC36)</f>
        <v>36390</v>
      </c>
      <c r="AD37" s="262" t="n">
        <f aca="false">SUM(AD34:AD36)</f>
        <v>6167</v>
      </c>
      <c r="AE37" s="270" t="n">
        <f aca="false">SUM(AE34:AE36)</f>
        <v>0</v>
      </c>
      <c r="AF37" s="270" t="n">
        <f aca="false">SUM(AF34:AF36)</f>
        <v>0</v>
      </c>
    </row>
    <row r="38" customFormat="false" ht="15.75" hidden="false" customHeight="true" outlineLevel="0" collapsed="false">
      <c r="A38" s="253"/>
      <c r="B38" s="281"/>
      <c r="C38" s="274"/>
      <c r="D38" s="258"/>
      <c r="E38" s="260"/>
      <c r="F38" s="284" t="s">
        <v>157</v>
      </c>
      <c r="G38" s="284"/>
      <c r="H38" s="284"/>
      <c r="I38" s="284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  <c r="W38" s="272"/>
      <c r="X38" s="265"/>
      <c r="Y38" s="261"/>
      <c r="Z38" s="261"/>
      <c r="AA38" s="261"/>
      <c r="AB38" s="261"/>
      <c r="AC38" s="262"/>
      <c r="AD38" s="261"/>
      <c r="AE38" s="242"/>
      <c r="AF38" s="242"/>
    </row>
    <row r="39" customFormat="false" ht="43.5" hidden="false" customHeight="false" outlineLevel="0" collapsed="false">
      <c r="A39" s="253" t="n">
        <v>10</v>
      </c>
      <c r="B39" s="281" t="s">
        <v>158</v>
      </c>
      <c r="C39" s="274" t="s">
        <v>159</v>
      </c>
      <c r="D39" s="258"/>
      <c r="E39" s="260" t="n">
        <v>3943</v>
      </c>
      <c r="F39" s="260" t="n">
        <v>1</v>
      </c>
      <c r="G39" s="261" t="n">
        <f aca="false">E39*F39</f>
        <v>3943</v>
      </c>
      <c r="H39" s="260"/>
      <c r="I39" s="260"/>
      <c r="J39" s="260"/>
      <c r="K39" s="26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  <c r="W39" s="260"/>
      <c r="X39" s="265" t="n">
        <v>0.15</v>
      </c>
      <c r="Y39" s="261" t="n">
        <f aca="false">G39*X39</f>
        <v>591.45</v>
      </c>
      <c r="Z39" s="261" t="n">
        <f aca="false">G39+Q39+S39+Y39</f>
        <v>4534.45</v>
      </c>
      <c r="AA39" s="261" t="n">
        <f aca="false">AA21*F39-Z39</f>
        <v>7595.55</v>
      </c>
      <c r="AB39" s="261" t="n">
        <f aca="false">Z39+AA39</f>
        <v>12130</v>
      </c>
      <c r="AC39" s="262" t="n">
        <f aca="false">AB39*2</f>
        <v>24260</v>
      </c>
      <c r="AD39" s="261" t="n">
        <f aca="false">G39</f>
        <v>3943</v>
      </c>
      <c r="AE39" s="263" t="n">
        <v>0</v>
      </c>
      <c r="AF39" s="263" t="n">
        <f aca="false">(AC39-Y39-Y39)/29.3*AE39</f>
        <v>0</v>
      </c>
      <c r="AG39" s="278"/>
    </row>
    <row r="40" customFormat="false" ht="43.5" hidden="false" customHeight="false" outlineLevel="0" collapsed="false">
      <c r="A40" s="253" t="n">
        <v>11</v>
      </c>
      <c r="B40" s="281" t="s">
        <v>158</v>
      </c>
      <c r="C40" s="274" t="s">
        <v>160</v>
      </c>
      <c r="D40" s="258"/>
      <c r="E40" s="260" t="n">
        <v>3943</v>
      </c>
      <c r="F40" s="260" t="n">
        <v>1</v>
      </c>
      <c r="G40" s="261" t="n">
        <f aca="false">E40*F40</f>
        <v>3943</v>
      </c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  <c r="W40" s="260"/>
      <c r="X40" s="265" t="n">
        <v>0.15</v>
      </c>
      <c r="Y40" s="261" t="n">
        <f aca="false">G40*X40</f>
        <v>591.45</v>
      </c>
      <c r="Z40" s="261" t="n">
        <f aca="false">G40+Q40+S40+Y40</f>
        <v>4534.45</v>
      </c>
      <c r="AA40" s="261" t="n">
        <f aca="false">AA21*F40-Z40</f>
        <v>7595.55</v>
      </c>
      <c r="AB40" s="261" t="n">
        <f aca="false">Z40+AA40</f>
        <v>12130</v>
      </c>
      <c r="AC40" s="262" t="n">
        <f aca="false">AB40*2</f>
        <v>24260</v>
      </c>
      <c r="AD40" s="261" t="n">
        <f aca="false">G40</f>
        <v>3943</v>
      </c>
      <c r="AE40" s="263" t="n">
        <v>0</v>
      </c>
      <c r="AF40" s="263" t="n">
        <f aca="false">(AC40-Y40-Y40)/29.3*AE40</f>
        <v>0</v>
      </c>
      <c r="AG40" s="278"/>
    </row>
    <row r="41" s="235" customFormat="true" ht="43.5" hidden="false" customHeight="false" outlineLevel="0" collapsed="false">
      <c r="A41" s="285" t="n">
        <v>12</v>
      </c>
      <c r="B41" s="281" t="s">
        <v>158</v>
      </c>
      <c r="C41" s="274" t="s">
        <v>161</v>
      </c>
      <c r="D41" s="258"/>
      <c r="E41" s="260" t="n">
        <v>3943</v>
      </c>
      <c r="F41" s="260" t="n">
        <v>0.5</v>
      </c>
      <c r="G41" s="261" t="n">
        <f aca="false">E41*F41</f>
        <v>1971.5</v>
      </c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5" t="n">
        <v>0.25</v>
      </c>
      <c r="Y41" s="261" t="n">
        <f aca="false">G41*X41</f>
        <v>492.875</v>
      </c>
      <c r="Z41" s="261" t="n">
        <f aca="false">G41+Q41+S41+Y41</f>
        <v>2464.375</v>
      </c>
      <c r="AA41" s="261" t="n">
        <f aca="false">AA21*F41-Z41</f>
        <v>3600.625</v>
      </c>
      <c r="AB41" s="261" t="n">
        <f aca="false">Z41+AA41</f>
        <v>6065</v>
      </c>
      <c r="AC41" s="262" t="n">
        <f aca="false">AB41*2</f>
        <v>12130</v>
      </c>
      <c r="AD41" s="261" t="n">
        <f aca="false">G41</f>
        <v>1971.5</v>
      </c>
      <c r="AE41" s="263" t="n">
        <v>0</v>
      </c>
      <c r="AF41" s="263" t="n">
        <f aca="false">(AC41-Y41-Y41)/29.3*AE41</f>
        <v>0</v>
      </c>
      <c r="AG41" s="278"/>
      <c r="AH41" s="2"/>
      <c r="AI41" s="2"/>
    </row>
    <row r="42" customFormat="false" ht="48.75" hidden="false" customHeight="true" outlineLevel="0" collapsed="false">
      <c r="A42" s="253" t="n">
        <v>13</v>
      </c>
      <c r="B42" s="281" t="s">
        <v>162</v>
      </c>
      <c r="C42" s="274" t="s">
        <v>163</v>
      </c>
      <c r="D42" s="258"/>
      <c r="E42" s="260" t="n">
        <v>4447</v>
      </c>
      <c r="F42" s="260" t="n">
        <v>1</v>
      </c>
      <c r="G42" s="261" t="n">
        <f aca="false">E42*F42</f>
        <v>4447</v>
      </c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0"/>
      <c r="X42" s="265" t="n">
        <v>0.25</v>
      </c>
      <c r="Y42" s="261" t="n">
        <f aca="false">G42*X42</f>
        <v>1111.75</v>
      </c>
      <c r="Z42" s="261" t="n">
        <f aca="false">G42+Q42+S42+Y42</f>
        <v>5558.75</v>
      </c>
      <c r="AA42" s="261" t="n">
        <f aca="false">AA21*F42-Z42</f>
        <v>6571.25</v>
      </c>
      <c r="AB42" s="261" t="n">
        <f aca="false">Z42+AA42</f>
        <v>12130</v>
      </c>
      <c r="AC42" s="262" t="n">
        <f aca="false">AB42*2</f>
        <v>24260</v>
      </c>
      <c r="AD42" s="261" t="n">
        <f aca="false">G42</f>
        <v>4447</v>
      </c>
      <c r="AE42" s="263" t="n">
        <v>0</v>
      </c>
      <c r="AF42" s="263" t="n">
        <f aca="false">(AC42-Y42-Y42)/29.3*AE42</f>
        <v>0</v>
      </c>
      <c r="AG42" s="278"/>
    </row>
    <row r="43" customFormat="false" ht="47.25" hidden="false" customHeight="true" outlineLevel="0" collapsed="false">
      <c r="A43" s="253" t="n">
        <v>14</v>
      </c>
      <c r="B43" s="281" t="s">
        <v>164</v>
      </c>
      <c r="C43" s="274" t="s">
        <v>165</v>
      </c>
      <c r="D43" s="258"/>
      <c r="E43" s="260" t="n">
        <v>3943</v>
      </c>
      <c r="F43" s="260" t="n">
        <v>1</v>
      </c>
      <c r="G43" s="261" t="n">
        <f aca="false">E43*F43</f>
        <v>3943</v>
      </c>
      <c r="H43" s="260"/>
      <c r="I43" s="260"/>
      <c r="J43" s="260"/>
      <c r="K43" s="260"/>
      <c r="L43" s="260"/>
      <c r="M43" s="260"/>
      <c r="N43" s="260"/>
      <c r="O43" s="260"/>
      <c r="P43" s="260" t="n">
        <v>0.35</v>
      </c>
      <c r="Q43" s="277" t="n">
        <v>680.61</v>
      </c>
      <c r="R43" s="277" t="n">
        <v>1</v>
      </c>
      <c r="S43" s="277" t="n">
        <v>223.15</v>
      </c>
      <c r="T43" s="260"/>
      <c r="U43" s="260"/>
      <c r="V43" s="260"/>
      <c r="W43" s="260"/>
      <c r="X43" s="265" t="n">
        <v>0.35</v>
      </c>
      <c r="Y43" s="261" t="n">
        <f aca="false">G43*X43</f>
        <v>1380.05</v>
      </c>
      <c r="Z43" s="261" t="n">
        <f aca="false">G43+Q43+S43+Y43</f>
        <v>6226.81</v>
      </c>
      <c r="AA43" s="261" t="n">
        <f aca="false">AA21*F43-Z43</f>
        <v>5903.19</v>
      </c>
      <c r="AB43" s="261" t="n">
        <f aca="false">Z43+AA43</f>
        <v>12130</v>
      </c>
      <c r="AC43" s="262" t="n">
        <f aca="false">AB43*2</f>
        <v>24260</v>
      </c>
      <c r="AD43" s="261" t="n">
        <f aca="false">G43</f>
        <v>3943</v>
      </c>
      <c r="AE43" s="263" t="n">
        <v>0</v>
      </c>
      <c r="AF43" s="263" t="n">
        <f aca="false">(AC43-Y43-Y43)/29.3*AE43</f>
        <v>0</v>
      </c>
      <c r="AG43" s="278"/>
    </row>
    <row r="44" customFormat="false" ht="42.75" hidden="false" customHeight="true" outlineLevel="0" collapsed="false">
      <c r="A44" s="253" t="n">
        <v>15</v>
      </c>
      <c r="B44" s="281" t="s">
        <v>164</v>
      </c>
      <c r="C44" s="274" t="s">
        <v>166</v>
      </c>
      <c r="D44" s="258"/>
      <c r="E44" s="260" t="n">
        <v>3943</v>
      </c>
      <c r="F44" s="260" t="n">
        <v>1</v>
      </c>
      <c r="G44" s="261" t="n">
        <f aca="false">E44*F44</f>
        <v>3943</v>
      </c>
      <c r="H44" s="260"/>
      <c r="I44" s="260"/>
      <c r="J44" s="260"/>
      <c r="K44" s="260"/>
      <c r="L44" s="260"/>
      <c r="M44" s="260"/>
      <c r="N44" s="260"/>
      <c r="O44" s="260"/>
      <c r="P44" s="260" t="n">
        <v>0.35</v>
      </c>
      <c r="Q44" s="277" t="n">
        <v>756.45</v>
      </c>
      <c r="R44" s="277" t="n">
        <v>1</v>
      </c>
      <c r="S44" s="277" t="n">
        <v>248.02</v>
      </c>
      <c r="T44" s="260"/>
      <c r="U44" s="260"/>
      <c r="V44" s="260"/>
      <c r="W44" s="260"/>
      <c r="X44" s="265" t="n">
        <v>0.35</v>
      </c>
      <c r="Y44" s="261" t="n">
        <f aca="false">G44*X44</f>
        <v>1380.05</v>
      </c>
      <c r="Z44" s="261" t="n">
        <f aca="false">G44+Q44+S44+Y44</f>
        <v>6327.52</v>
      </c>
      <c r="AA44" s="261" t="n">
        <f aca="false">AA21*F44-Z44</f>
        <v>5802.48</v>
      </c>
      <c r="AB44" s="261" t="n">
        <f aca="false">Z44+AA44</f>
        <v>12130</v>
      </c>
      <c r="AC44" s="262" t="n">
        <f aca="false">AB44*2</f>
        <v>24260</v>
      </c>
      <c r="AD44" s="261" t="n">
        <f aca="false">G44</f>
        <v>3943</v>
      </c>
      <c r="AE44" s="263" t="n">
        <v>0</v>
      </c>
      <c r="AF44" s="263" t="n">
        <f aca="false">(AC44-Y44-Y44)/29.3*AE44</f>
        <v>0</v>
      </c>
      <c r="AG44" s="278"/>
    </row>
    <row r="45" customFormat="false" ht="42.75" hidden="false" customHeight="true" outlineLevel="0" collapsed="false">
      <c r="A45" s="253" t="n">
        <v>16</v>
      </c>
      <c r="B45" s="281" t="s">
        <v>164</v>
      </c>
      <c r="C45" s="274" t="s">
        <v>167</v>
      </c>
      <c r="D45" s="258"/>
      <c r="E45" s="260" t="n">
        <v>3943</v>
      </c>
      <c r="F45" s="260" t="n">
        <v>1</v>
      </c>
      <c r="G45" s="261" t="n">
        <f aca="false">E45*F45</f>
        <v>3943</v>
      </c>
      <c r="H45" s="260"/>
      <c r="I45" s="260"/>
      <c r="J45" s="260"/>
      <c r="K45" s="260"/>
      <c r="L45" s="260"/>
      <c r="M45" s="260"/>
      <c r="N45" s="260"/>
      <c r="O45" s="260"/>
      <c r="P45" s="260" t="n">
        <v>0.35</v>
      </c>
      <c r="Q45" s="277" t="n">
        <v>756.45</v>
      </c>
      <c r="R45" s="277" t="n">
        <v>1</v>
      </c>
      <c r="S45" s="277" t="n">
        <v>248.02</v>
      </c>
      <c r="T45" s="260"/>
      <c r="U45" s="260"/>
      <c r="V45" s="260"/>
      <c r="W45" s="260"/>
      <c r="X45" s="265" t="n">
        <v>0.15</v>
      </c>
      <c r="Y45" s="261" t="n">
        <f aca="false">G45*X45</f>
        <v>591.45</v>
      </c>
      <c r="Z45" s="261" t="n">
        <f aca="false">G45+Q45+S45+Y45</f>
        <v>5538.92</v>
      </c>
      <c r="AA45" s="261" t="n">
        <f aca="false">AA21*F45-Z45</f>
        <v>6591.08</v>
      </c>
      <c r="AB45" s="261" t="n">
        <f aca="false">Z45+AA45</f>
        <v>12130</v>
      </c>
      <c r="AC45" s="262" t="n">
        <f aca="false">AB45*2</f>
        <v>24260</v>
      </c>
      <c r="AD45" s="261" t="n">
        <f aca="false">G45</f>
        <v>3943</v>
      </c>
      <c r="AE45" s="263"/>
      <c r="AF45" s="263"/>
      <c r="AG45" s="278"/>
    </row>
    <row r="46" customFormat="false" ht="42.75" hidden="false" customHeight="true" outlineLevel="0" collapsed="false">
      <c r="A46" s="253" t="n">
        <v>17</v>
      </c>
      <c r="B46" s="281" t="s">
        <v>168</v>
      </c>
      <c r="C46" s="274" t="s">
        <v>169</v>
      </c>
      <c r="D46" s="258"/>
      <c r="E46" s="260" t="n">
        <v>3943</v>
      </c>
      <c r="F46" s="260" t="n">
        <v>1</v>
      </c>
      <c r="G46" s="261" t="n">
        <f aca="false">E46*F46</f>
        <v>3943</v>
      </c>
      <c r="H46" s="260"/>
      <c r="I46" s="260"/>
      <c r="J46" s="260"/>
      <c r="K46" s="260"/>
      <c r="L46" s="260"/>
      <c r="M46" s="260"/>
      <c r="N46" s="260"/>
      <c r="O46" s="260"/>
      <c r="P46" s="260"/>
      <c r="Q46" s="277"/>
      <c r="R46" s="277"/>
      <c r="S46" s="277"/>
      <c r="T46" s="260"/>
      <c r="U46" s="260"/>
      <c r="V46" s="260"/>
      <c r="W46" s="260"/>
      <c r="X46" s="265" t="n">
        <v>0.15</v>
      </c>
      <c r="Y46" s="261" t="n">
        <f aca="false">G46*X46</f>
        <v>591.45</v>
      </c>
      <c r="Z46" s="261" t="n">
        <f aca="false">G46+Q46+S46+Y46</f>
        <v>4534.45</v>
      </c>
      <c r="AA46" s="261" t="n">
        <f aca="false">AA21*F46-Z46</f>
        <v>7595.55</v>
      </c>
      <c r="AB46" s="261" t="n">
        <f aca="false">Z46+AA46</f>
        <v>12130</v>
      </c>
      <c r="AC46" s="262" t="n">
        <f aca="false">AB46*2</f>
        <v>24260</v>
      </c>
      <c r="AD46" s="261" t="n">
        <f aca="false">G46</f>
        <v>3943</v>
      </c>
      <c r="AE46" s="263"/>
      <c r="AF46" s="263"/>
      <c r="AG46" s="278"/>
    </row>
    <row r="47" customFormat="false" ht="42.75" hidden="false" customHeight="true" outlineLevel="0" collapsed="false">
      <c r="A47" s="253" t="n">
        <v>18</v>
      </c>
      <c r="B47" s="281" t="s">
        <v>168</v>
      </c>
      <c r="C47" s="274" t="s">
        <v>170</v>
      </c>
      <c r="D47" s="258"/>
      <c r="E47" s="260" t="n">
        <v>3943</v>
      </c>
      <c r="F47" s="260" t="n">
        <v>1</v>
      </c>
      <c r="G47" s="261" t="n">
        <f aca="false">E47*F47</f>
        <v>3943</v>
      </c>
      <c r="H47" s="260"/>
      <c r="I47" s="260"/>
      <c r="J47" s="260"/>
      <c r="K47" s="260"/>
      <c r="L47" s="260"/>
      <c r="M47" s="260"/>
      <c r="N47" s="260"/>
      <c r="O47" s="260"/>
      <c r="P47" s="260"/>
      <c r="Q47" s="277"/>
      <c r="R47" s="277"/>
      <c r="S47" s="277"/>
      <c r="T47" s="260"/>
      <c r="U47" s="260"/>
      <c r="V47" s="260"/>
      <c r="W47" s="260"/>
      <c r="X47" s="265" t="n">
        <v>0.15</v>
      </c>
      <c r="Y47" s="261" t="n">
        <f aca="false">G47*X47</f>
        <v>591.45</v>
      </c>
      <c r="Z47" s="261" t="n">
        <f aca="false">G47+Q47+S47+Y47</f>
        <v>4534.45</v>
      </c>
      <c r="AA47" s="261" t="n">
        <f aca="false">AA21*F47-Z47</f>
        <v>7595.55</v>
      </c>
      <c r="AB47" s="261" t="n">
        <f aca="false">Z47+AA47</f>
        <v>12130</v>
      </c>
      <c r="AC47" s="262" t="n">
        <f aca="false">AB47*2</f>
        <v>24260</v>
      </c>
      <c r="AD47" s="261" t="n">
        <f aca="false">G47</f>
        <v>3943</v>
      </c>
      <c r="AE47" s="263" t="n">
        <v>0</v>
      </c>
      <c r="AF47" s="263" t="n">
        <f aca="false">(AC47-Y47-Y47)/29.3*AE47</f>
        <v>0</v>
      </c>
    </row>
    <row r="48" customFormat="false" ht="18.75" hidden="false" customHeight="true" outlineLevel="0" collapsed="false">
      <c r="A48" s="253"/>
      <c r="B48" s="286"/>
      <c r="C48" s="267"/>
      <c r="D48" s="254" t="n">
        <f aca="false">SUM(D39:D47)</f>
        <v>0</v>
      </c>
      <c r="E48" s="268" t="n">
        <f aca="false">SUM(E39:E47)</f>
        <v>35991</v>
      </c>
      <c r="F48" s="268" t="n">
        <f aca="false">SUM(F39:F47)</f>
        <v>8.5</v>
      </c>
      <c r="G48" s="262" t="n">
        <f aca="false">SUM(G39:G47)</f>
        <v>34019.5</v>
      </c>
      <c r="H48" s="260"/>
      <c r="I48" s="260"/>
      <c r="J48" s="260"/>
      <c r="K48" s="260"/>
      <c r="L48" s="260"/>
      <c r="M48" s="260"/>
      <c r="N48" s="260"/>
      <c r="O48" s="260"/>
      <c r="P48" s="260"/>
      <c r="Q48" s="262" t="n">
        <f aca="false">SUM(Q39:Q47)</f>
        <v>2193.51</v>
      </c>
      <c r="R48" s="262"/>
      <c r="S48" s="262" t="n">
        <f aca="false">SUM(S39:S47)</f>
        <v>719.19</v>
      </c>
      <c r="T48" s="260"/>
      <c r="U48" s="260"/>
      <c r="V48" s="260"/>
      <c r="W48" s="262" t="n">
        <f aca="false">SUM(W39:W47)</f>
        <v>0</v>
      </c>
      <c r="X48" s="260"/>
      <c r="Y48" s="262" t="n">
        <f aca="false">SUM(Y39:Y47)</f>
        <v>7321.975</v>
      </c>
      <c r="Z48" s="262" t="n">
        <f aca="false">SUM(Z39:Z47)</f>
        <v>44254.175</v>
      </c>
      <c r="AA48" s="262" t="n">
        <f aca="false">SUM(AA39:AA47)</f>
        <v>58850.825</v>
      </c>
      <c r="AB48" s="262" t="n">
        <f aca="false">SUM(AB39:AB47)</f>
        <v>103105</v>
      </c>
      <c r="AC48" s="262" t="n">
        <f aca="false">SUM(AC39:AC47)</f>
        <v>206210</v>
      </c>
      <c r="AD48" s="262" t="n">
        <f aca="false">SUM(AD39:AD47)</f>
        <v>34019.5</v>
      </c>
      <c r="AE48" s="270" t="n">
        <f aca="false">SUM(AE39:AE47)</f>
        <v>0</v>
      </c>
      <c r="AF48" s="270" t="n">
        <f aca="false">SUM(AF39:AF47)</f>
        <v>0</v>
      </c>
    </row>
    <row r="49" s="220" customFormat="true" ht="15.75" hidden="false" customHeight="false" outlineLevel="0" collapsed="false">
      <c r="A49" s="287"/>
      <c r="B49" s="287" t="s">
        <v>171</v>
      </c>
      <c r="C49" s="287"/>
      <c r="D49" s="288" t="n">
        <f aca="false">D28+D32+D37+D48</f>
        <v>0</v>
      </c>
      <c r="E49" s="289" t="n">
        <f aca="false">E28+E32+E37+E48</f>
        <v>126911</v>
      </c>
      <c r="F49" s="289" t="n">
        <f aca="false">F28+F32+F37+F48</f>
        <v>14</v>
      </c>
      <c r="G49" s="289" t="n">
        <f aca="false">G28+G32+G37+G48</f>
        <v>94046</v>
      </c>
      <c r="H49" s="289"/>
      <c r="I49" s="289" t="n">
        <f aca="false">I28+I32+I37+I48</f>
        <v>1938</v>
      </c>
      <c r="J49" s="289" t="n">
        <f aca="false">SUM(J24:J44)</f>
        <v>0</v>
      </c>
      <c r="K49" s="289" t="n">
        <f aca="false">SUM(K24:K44)</f>
        <v>0</v>
      </c>
      <c r="L49" s="289" t="n">
        <f aca="false">SUM(L24:L44)</f>
        <v>0</v>
      </c>
      <c r="M49" s="289" t="n">
        <f aca="false">SUM(M24:M44)</f>
        <v>0</v>
      </c>
      <c r="N49" s="289" t="n">
        <f aca="false">SUM(N24:N44)</f>
        <v>0</v>
      </c>
      <c r="O49" s="289" t="n">
        <f aca="false">SUM(O24:O44)</f>
        <v>0</v>
      </c>
      <c r="P49" s="289"/>
      <c r="Q49" s="289" t="n">
        <f aca="false">Q28+Q32+Q37+Q48</f>
        <v>2193.51</v>
      </c>
      <c r="R49" s="289"/>
      <c r="S49" s="289" t="n">
        <f aca="false">S28+S32+S37+S48</f>
        <v>719.19</v>
      </c>
      <c r="T49" s="289" t="n">
        <f aca="false">SUM(T24:T44)</f>
        <v>0</v>
      </c>
      <c r="U49" s="289" t="n">
        <f aca="false">SUM(U24:U44)</f>
        <v>0</v>
      </c>
      <c r="V49" s="289" t="n">
        <f aca="false">SUM(V24:V44)</f>
        <v>0</v>
      </c>
      <c r="W49" s="289" t="n">
        <f aca="false">SUM(W24:W44)</f>
        <v>0</v>
      </c>
      <c r="X49" s="289"/>
      <c r="Y49" s="289" t="n">
        <f aca="false">Y28+Y32+Y37+Y48</f>
        <v>20223.05</v>
      </c>
      <c r="Z49" s="289" t="n">
        <f aca="false">Z28+Z32+Z37+Z48</f>
        <v>119119.75</v>
      </c>
      <c r="AA49" s="289" t="n">
        <f aca="false">AA28+AA32+AA37+AA48</f>
        <v>67439.8</v>
      </c>
      <c r="AB49" s="289" t="n">
        <f aca="false">AB28+AB32+AB37+AB48</f>
        <v>186559.55</v>
      </c>
      <c r="AC49" s="289" t="n">
        <f aca="false">AC28+AC32+AC37+AC48</f>
        <v>373119.1</v>
      </c>
      <c r="AD49" s="289" t="n">
        <f aca="false">AD28+AD32+AD37+AD48</f>
        <v>72960</v>
      </c>
      <c r="AE49" s="288" t="n">
        <f aca="false">AE28+AE32+AE37+AE48</f>
        <v>0</v>
      </c>
      <c r="AF49" s="288" t="n">
        <f aca="false">AF28+AF32+AF37+AF48</f>
        <v>0</v>
      </c>
    </row>
    <row r="50" customFormat="false" ht="47.25" hidden="false" customHeight="true" outlineLevel="0" collapsed="false">
      <c r="A50" s="290"/>
      <c r="B50" s="291" t="s">
        <v>145</v>
      </c>
      <c r="C50" s="291"/>
      <c r="D50" s="291"/>
      <c r="E50" s="291"/>
      <c r="F50" s="291"/>
      <c r="G50" s="228" t="s">
        <v>172</v>
      </c>
      <c r="H50" s="228"/>
      <c r="I50" s="228"/>
      <c r="J50" s="290"/>
      <c r="K50" s="221" t="s">
        <v>173</v>
      </c>
      <c r="L50" s="290"/>
      <c r="M50" s="290"/>
      <c r="N50" s="290"/>
      <c r="O50" s="290"/>
      <c r="P50" s="290"/>
      <c r="Q50" s="221" t="s">
        <v>109</v>
      </c>
      <c r="R50" s="290"/>
      <c r="S50" s="290"/>
      <c r="T50" s="290"/>
      <c r="U50" s="290"/>
      <c r="V50" s="290"/>
      <c r="W50" s="290"/>
      <c r="X50" s="290"/>
      <c r="Y50" s="290"/>
      <c r="Z50" s="292"/>
      <c r="AA50" s="290"/>
      <c r="AB50" s="290"/>
      <c r="AC50" s="290"/>
      <c r="AD50" s="290"/>
      <c r="AE50" s="293" t="s">
        <v>174</v>
      </c>
      <c r="AF50" s="294" t="s">
        <v>175</v>
      </c>
    </row>
    <row r="51" customFormat="false" ht="9.75" hidden="false" customHeight="true" outlineLevel="0" collapsed="false">
      <c r="A51" s="290"/>
      <c r="B51" s="291"/>
      <c r="C51" s="291"/>
      <c r="D51" s="295" t="s">
        <v>176</v>
      </c>
      <c r="E51" s="291"/>
      <c r="F51" s="291"/>
      <c r="G51" s="291"/>
      <c r="H51" s="291"/>
      <c r="I51" s="291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6"/>
      <c r="AF51" s="223"/>
    </row>
    <row r="52" customFormat="false" ht="23.25" hidden="false" customHeight="true" outlineLevel="0" collapsed="false">
      <c r="C52" s="221"/>
      <c r="D52" s="221"/>
      <c r="E52" s="221"/>
      <c r="F52" s="221"/>
      <c r="G52" s="297"/>
      <c r="H52" s="221"/>
      <c r="I52" s="221"/>
      <c r="AC52" s="298" t="n">
        <f aca="false">AC49*12+AD49</f>
        <v>4550389.2</v>
      </c>
      <c r="AE52" s="299" t="n">
        <f aca="false">AC49*12+AD49</f>
        <v>4550389.2</v>
      </c>
      <c r="AF52" s="223" t="n">
        <f aca="false">AE52*1.302</f>
        <v>5924606.7384</v>
      </c>
    </row>
    <row r="53" customFormat="false" ht="18" hidden="false" customHeight="false" outlineLevel="0" collapsed="false">
      <c r="B53" s="221"/>
      <c r="C53" s="221"/>
      <c r="D53" s="221"/>
      <c r="E53" s="221"/>
      <c r="F53" s="221"/>
      <c r="G53" s="221"/>
      <c r="H53" s="221"/>
      <c r="I53" s="221"/>
      <c r="AC53" s="300" t="n">
        <f aca="false">AC52+'тариф осн 01.01.2020'!X110</f>
        <v>11524589.6</v>
      </c>
      <c r="AE53" s="301" t="n">
        <f aca="false">(AC25+AC26+AC30+AC31)*12+AD31</f>
        <v>625960.5</v>
      </c>
    </row>
    <row r="54" customFormat="false" ht="14.25" hidden="false" customHeight="false" outlineLevel="0" collapsed="false">
      <c r="B54" s="221"/>
      <c r="C54" s="221"/>
      <c r="D54" s="221"/>
      <c r="E54" s="221"/>
      <c r="F54" s="221"/>
      <c r="G54" s="221"/>
      <c r="H54" s="221"/>
      <c r="I54" s="221"/>
    </row>
  </sheetData>
  <mergeCells count="33">
    <mergeCell ref="A1:AD1"/>
    <mergeCell ref="AC3:AD3"/>
    <mergeCell ref="K5:N5"/>
    <mergeCell ref="K6:O6"/>
    <mergeCell ref="C7:AB7"/>
    <mergeCell ref="X11:Z12"/>
    <mergeCell ref="A17:A20"/>
    <mergeCell ref="B17:B20"/>
    <mergeCell ref="C17:C20"/>
    <mergeCell ref="D17:D20"/>
    <mergeCell ref="E17:E20"/>
    <mergeCell ref="F17:F20"/>
    <mergeCell ref="G17:G20"/>
    <mergeCell ref="H17:O17"/>
    <mergeCell ref="P17:W17"/>
    <mergeCell ref="X17:Y17"/>
    <mergeCell ref="AB17:AB20"/>
    <mergeCell ref="AC17:AC20"/>
    <mergeCell ref="AD17:AD20"/>
    <mergeCell ref="H18:I19"/>
    <mergeCell ref="J18:K19"/>
    <mergeCell ref="L18:M19"/>
    <mergeCell ref="N18:O19"/>
    <mergeCell ref="P18:Q19"/>
    <mergeCell ref="T18:U19"/>
    <mergeCell ref="V18:W19"/>
    <mergeCell ref="X18:Y19"/>
    <mergeCell ref="R19:S19"/>
    <mergeCell ref="AE20:AF20"/>
    <mergeCell ref="F29:H29"/>
    <mergeCell ref="F33:J33"/>
    <mergeCell ref="F38:I38"/>
    <mergeCell ref="G50:I50"/>
  </mergeCells>
  <printOptions headings="false" gridLines="false" gridLinesSet="true" horizontalCentered="false" verticalCentered="false"/>
  <pageMargins left="0.590277777777778" right="0.236111111111111" top="0.511805555555556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111"/>
  <sheetViews>
    <sheetView showFormulas="false" showGridLines="true" showRowColHeaders="true" showZeros="true" rightToLeft="false" tabSelected="true" showOutlineSymbols="true" defaultGridColor="true" view="pageBreakPreview" topLeftCell="F17" colorId="64" zoomScale="66" zoomScaleNormal="55" zoomScalePageLayoutView="66" workbookViewId="0">
      <pane xSplit="0" ySplit="2685" topLeftCell="A77" activePane="bottomLeft" state="split"/>
      <selection pane="topLeft" activeCell="F17" activeCellId="0" sqref="F17"/>
      <selection pane="bottomLeft" activeCell="O119" activeCellId="0" sqref="O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3.41"/>
    <col collapsed="false" customWidth="true" hidden="false" outlineLevel="0" max="3" min="3" style="2" width="7.85"/>
    <col collapsed="false" customWidth="true" hidden="false" outlineLevel="0" max="4" min="4" style="2" width="23.56"/>
    <col collapsed="false" customWidth="true" hidden="false" outlineLevel="0" max="5" min="5" style="2" width="11.28"/>
    <col collapsed="false" customWidth="true" hidden="false" outlineLevel="0" max="6" min="6" style="2" width="16.13"/>
    <col collapsed="false" customWidth="true" hidden="false" outlineLevel="0" max="7" min="7" style="2" width="11.42"/>
    <col collapsed="false" customWidth="true" hidden="false" outlineLevel="0" max="8" min="8" style="2" width="11.99"/>
    <col collapsed="false" customWidth="true" hidden="false" outlineLevel="0" max="9" min="9" style="2" width="8.28"/>
    <col collapsed="false" customWidth="true" hidden="false" outlineLevel="0" max="10" min="10" style="2" width="5.99"/>
    <col collapsed="false" customWidth="true" hidden="false" outlineLevel="0" max="11" min="11" style="2" width="6.99"/>
    <col collapsed="false" customWidth="true" hidden="false" outlineLevel="0" max="12" min="12" style="2" width="10.41"/>
    <col collapsed="false" customWidth="true" hidden="false" outlineLevel="0" max="13" min="13" style="2" width="6.13"/>
    <col collapsed="false" customWidth="true" hidden="false" outlineLevel="0" max="14" min="14" style="2" width="15.99"/>
    <col collapsed="false" customWidth="true" hidden="false" outlineLevel="0" max="15" min="15" style="2" width="14.41"/>
    <col collapsed="false" customWidth="true" hidden="false" outlineLevel="0" max="16" min="16" style="2" width="13.99"/>
    <col collapsed="false" customWidth="true" hidden="false" outlineLevel="0" max="17" min="17" style="2" width="8.85"/>
    <col collapsed="false" customWidth="true" hidden="false" outlineLevel="0" max="18" min="18" style="2" width="16.42"/>
    <col collapsed="false" customWidth="true" hidden="false" outlineLevel="0" max="19" min="19" style="2" width="17.42"/>
    <col collapsed="false" customWidth="true" hidden="false" outlineLevel="0" max="20" min="20" style="2" width="14.85"/>
    <col collapsed="false" customWidth="true" hidden="false" outlineLevel="0" max="21" min="21" style="2" width="19.56"/>
    <col collapsed="false" customWidth="true" hidden="false" outlineLevel="0" max="22" min="22" style="2" width="18.56"/>
    <col collapsed="false" customWidth="true" hidden="false" outlineLevel="0" max="23" min="23" style="2" width="19.28"/>
    <col collapsed="false" customWidth="true" hidden="false" outlineLevel="0" max="24" min="24" style="2" width="20.41"/>
    <col collapsed="false" customWidth="true" hidden="false" outlineLevel="0" max="25" min="25" style="2" width="16.56"/>
    <col collapsed="false" customWidth="false" hidden="false" outlineLevel="0" max="257" min="2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 t="s">
        <v>2</v>
      </c>
      <c r="J1" s="4"/>
      <c r="K1" s="4"/>
      <c r="L1" s="4" t="s">
        <v>3</v>
      </c>
      <c r="M1" s="4"/>
      <c r="N1" s="4"/>
      <c r="O1" s="5" t="s">
        <v>4</v>
      </c>
      <c r="P1" s="5"/>
      <c r="W1" s="6" t="s">
        <v>5</v>
      </c>
      <c r="X1" s="6"/>
      <c r="Y1" s="6"/>
    </row>
    <row r="2" customFormat="false" ht="15.75" hidden="false" customHeight="false" outlineLevel="0" collapsed="false">
      <c r="A2" s="7" t="s">
        <v>6</v>
      </c>
      <c r="B2" s="7"/>
      <c r="C2" s="7"/>
      <c r="D2" s="8" t="n">
        <v>4</v>
      </c>
      <c r="E2" s="8"/>
      <c r="F2" s="8"/>
      <c r="G2" s="8"/>
      <c r="H2" s="8"/>
      <c r="I2" s="8" t="n">
        <v>5</v>
      </c>
      <c r="J2" s="8"/>
      <c r="K2" s="8"/>
      <c r="L2" s="8"/>
      <c r="M2" s="8"/>
      <c r="N2" s="8"/>
      <c r="O2" s="9" t="n">
        <f aca="false">D2+I2+L2</f>
        <v>9</v>
      </c>
      <c r="P2" s="9"/>
      <c r="W2" s="10" t="s">
        <v>7</v>
      </c>
      <c r="X2" s="10"/>
      <c r="Y2" s="10"/>
    </row>
    <row r="3" customFormat="false" ht="18" hidden="false" customHeight="true" outlineLevel="0" collapsed="false">
      <c r="A3" s="7" t="s">
        <v>8</v>
      </c>
      <c r="B3" s="7"/>
      <c r="C3" s="7"/>
      <c r="D3" s="11" t="n">
        <v>4</v>
      </c>
      <c r="E3" s="11"/>
      <c r="F3" s="11"/>
      <c r="G3" s="11"/>
      <c r="H3" s="11"/>
      <c r="I3" s="11" t="n">
        <v>5</v>
      </c>
      <c r="J3" s="11"/>
      <c r="K3" s="11"/>
      <c r="L3" s="8"/>
      <c r="M3" s="8"/>
      <c r="N3" s="8"/>
      <c r="O3" s="12" t="n">
        <f aca="false">D3+I3+L3</f>
        <v>9</v>
      </c>
      <c r="P3" s="12"/>
      <c r="W3" s="13" t="s">
        <v>117</v>
      </c>
      <c r="X3" s="13"/>
      <c r="Y3" s="13"/>
      <c r="Z3" s="302"/>
    </row>
    <row r="4" customFormat="false" ht="15.75" hidden="false" customHeight="true" outlineLevel="0" collapsed="false">
      <c r="A4" s="7" t="s">
        <v>10</v>
      </c>
      <c r="B4" s="7"/>
      <c r="C4" s="7"/>
      <c r="D4" s="8" t="n">
        <v>40</v>
      </c>
      <c r="E4" s="8"/>
      <c r="F4" s="8"/>
      <c r="G4" s="14"/>
      <c r="H4" s="14"/>
      <c r="I4" s="8" t="n">
        <v>48</v>
      </c>
      <c r="J4" s="8"/>
      <c r="K4" s="8"/>
      <c r="L4" s="8"/>
      <c r="M4" s="8"/>
      <c r="N4" s="8"/>
      <c r="O4" s="9" t="n">
        <f aca="false">D4+I4+L4</f>
        <v>88</v>
      </c>
      <c r="P4" s="9"/>
      <c r="U4" s="2" t="s">
        <v>11</v>
      </c>
      <c r="W4" s="13"/>
      <c r="X4" s="13"/>
      <c r="Y4" s="13"/>
    </row>
    <row r="5" customFormat="false" ht="15.75" hidden="false" customHeight="false" outlineLevel="0" collapsed="false">
      <c r="A5" s="15" t="s">
        <v>12</v>
      </c>
      <c r="B5" s="15"/>
      <c r="C5" s="15"/>
      <c r="D5" s="8" t="n">
        <f aca="false">D6+D7+D8</f>
        <v>117</v>
      </c>
      <c r="E5" s="8"/>
      <c r="F5" s="8"/>
      <c r="G5" s="8"/>
      <c r="H5" s="8"/>
      <c r="I5" s="8" t="n">
        <f aca="false">I6+I7+I8</f>
        <v>210</v>
      </c>
      <c r="J5" s="8"/>
      <c r="K5" s="8"/>
      <c r="L5" s="8"/>
      <c r="M5" s="8"/>
      <c r="N5" s="8"/>
      <c r="O5" s="9" t="n">
        <f aca="false">D5+I5+L5</f>
        <v>327</v>
      </c>
      <c r="P5" s="9"/>
      <c r="W5" s="16" t="s">
        <v>13</v>
      </c>
      <c r="X5" s="16"/>
      <c r="Y5" s="16"/>
    </row>
    <row r="6" customFormat="false" ht="15.75" hidden="false" customHeight="false" outlineLevel="0" collapsed="false">
      <c r="A6" s="7" t="s">
        <v>14</v>
      </c>
      <c r="B6" s="7"/>
      <c r="C6" s="7"/>
      <c r="D6" s="8" t="n">
        <v>72</v>
      </c>
      <c r="E6" s="8"/>
      <c r="F6" s="8"/>
      <c r="G6" s="8"/>
      <c r="H6" s="8"/>
      <c r="I6" s="8" t="n">
        <v>210</v>
      </c>
      <c r="J6" s="8"/>
      <c r="K6" s="8"/>
      <c r="L6" s="8"/>
      <c r="M6" s="8"/>
      <c r="N6" s="8"/>
      <c r="O6" s="9" t="n">
        <f aca="false">D6+I6+L6</f>
        <v>282</v>
      </c>
      <c r="P6" s="9"/>
      <c r="W6" s="17" t="s">
        <v>15</v>
      </c>
      <c r="X6" s="16"/>
      <c r="Y6" s="18"/>
    </row>
    <row r="7" customFormat="false" ht="12.75" hidden="false" customHeight="false" outlineLevel="0" collapsed="false">
      <c r="A7" s="7" t="s">
        <v>16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n">
        <f aca="false">D7+I7+L7</f>
        <v>0</v>
      </c>
      <c r="P7" s="9"/>
      <c r="W7" s="18"/>
      <c r="X7" s="18"/>
      <c r="Y7" s="18"/>
    </row>
    <row r="8" customFormat="false" ht="12.75" hidden="false" customHeight="false" outlineLevel="0" collapsed="false">
      <c r="A8" s="19" t="s">
        <v>17</v>
      </c>
      <c r="B8" s="19"/>
      <c r="C8" s="19"/>
      <c r="D8" s="8" t="n">
        <v>45</v>
      </c>
      <c r="E8" s="8"/>
      <c r="F8" s="8"/>
      <c r="G8" s="8"/>
      <c r="H8" s="8"/>
      <c r="I8" s="8"/>
      <c r="J8" s="8"/>
      <c r="K8" s="8"/>
      <c r="L8" s="8"/>
      <c r="M8" s="8"/>
      <c r="N8" s="8"/>
      <c r="O8" s="9" t="n">
        <f aca="false">D8+I8+L8</f>
        <v>45</v>
      </c>
      <c r="P8" s="9"/>
      <c r="W8" s="18"/>
      <c r="X8" s="18"/>
      <c r="Y8" s="18"/>
    </row>
    <row r="9" customFormat="false" ht="12.75" hidden="false" customHeight="false" outlineLevel="0" collapsed="false">
      <c r="A9" s="20" t="s">
        <v>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/>
      <c r="O9" s="9"/>
      <c r="P9" s="9"/>
      <c r="W9" s="18"/>
      <c r="X9" s="18"/>
      <c r="Y9" s="18"/>
    </row>
    <row r="10" customFormat="false" ht="12.75" hidden="false" customHeight="false" outlineLevel="0" collapsed="false">
      <c r="A10" s="7" t="s">
        <v>19</v>
      </c>
      <c r="B10" s="7"/>
      <c r="C10" s="7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  <c r="P10" s="9"/>
      <c r="W10" s="18"/>
      <c r="X10" s="18"/>
      <c r="Y10" s="18"/>
    </row>
    <row r="11" customFormat="false" ht="12.75" hidden="false" customHeight="false" outlineLevel="0" collapsed="false">
      <c r="A11" s="7" t="s">
        <v>20</v>
      </c>
      <c r="B11" s="7"/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  <c r="P11" s="9"/>
      <c r="W11" s="18"/>
      <c r="X11" s="18"/>
      <c r="Y11" s="18"/>
    </row>
    <row r="12" customFormat="false" ht="12.75" hidden="false" customHeight="false" outlineLevel="0" collapsed="false">
      <c r="A12" s="7" t="s">
        <v>21</v>
      </c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9"/>
      <c r="W12" s="18"/>
      <c r="X12" s="18"/>
      <c r="Y12" s="18"/>
    </row>
    <row r="13" customFormat="false" ht="13.5" hidden="false" customHeight="false" outlineLevel="0" collapsed="false">
      <c r="A13" s="22" t="s">
        <v>22</v>
      </c>
      <c r="B13" s="22"/>
      <c r="C13" s="22"/>
      <c r="D13" s="8"/>
      <c r="E13" s="8"/>
      <c r="F13" s="8"/>
      <c r="G13" s="23"/>
      <c r="H13" s="23"/>
      <c r="I13" s="8"/>
      <c r="J13" s="8"/>
      <c r="K13" s="8"/>
      <c r="L13" s="8"/>
      <c r="M13" s="8"/>
      <c r="N13" s="24"/>
      <c r="O13" s="9"/>
      <c r="P13" s="9"/>
      <c r="W13" s="18"/>
      <c r="X13" s="18"/>
      <c r="Y13" s="18"/>
    </row>
    <row r="14" customFormat="false" ht="13.5" hidden="false" customHeight="false" outlineLevel="0" collapsed="false">
      <c r="A14" s="25" t="s">
        <v>23</v>
      </c>
      <c r="B14" s="25"/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  <c r="P14" s="27"/>
      <c r="W14" s="18"/>
      <c r="X14" s="18"/>
      <c r="Y14" s="18"/>
    </row>
    <row r="15" customFormat="false" ht="20.25" hidden="false" customHeight="false" outlineLevel="0" collapsed="false">
      <c r="I15" s="28" t="s">
        <v>24</v>
      </c>
      <c r="J15" s="28"/>
      <c r="K15" s="28"/>
      <c r="L15" s="28"/>
      <c r="M15" s="28"/>
      <c r="N15" s="28"/>
      <c r="O15" s="28"/>
      <c r="P15" s="28"/>
      <c r="Q15" s="28"/>
    </row>
    <row r="16" customFormat="false" ht="13.5" hidden="false" customHeight="true" outlineLevel="0" collapsed="false">
      <c r="D16" s="29" t="s">
        <v>25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</row>
    <row r="17" s="31" customFormat="true" ht="26.25" hidden="false" customHeight="true" outlineLevel="0" collapsed="false">
      <c r="A17" s="30"/>
      <c r="C17" s="32"/>
      <c r="D17" s="32"/>
      <c r="E17" s="32"/>
      <c r="F17" s="33" t="s">
        <v>26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</row>
    <row r="18" customFormat="false" ht="16.5" hidden="false" customHeight="false" outlineLevel="0" collapsed="false">
      <c r="F18" s="34"/>
      <c r="G18" s="34" t="n">
        <v>8223</v>
      </c>
      <c r="H18" s="34"/>
      <c r="I18" s="34"/>
      <c r="J18" s="34"/>
      <c r="K18" s="35" t="s">
        <v>27</v>
      </c>
      <c r="L18" s="35"/>
      <c r="M18" s="35"/>
      <c r="N18" s="35"/>
      <c r="O18" s="35"/>
      <c r="P18" s="35"/>
      <c r="Q18" s="34"/>
      <c r="R18" s="34"/>
      <c r="S18" s="34"/>
    </row>
    <row r="19" customFormat="false" ht="15.75" hidden="false" customHeight="true" outlineLevel="0" collapsed="false">
      <c r="A19" s="36" t="s">
        <v>28</v>
      </c>
      <c r="B19" s="37" t="s">
        <v>29</v>
      </c>
      <c r="C19" s="37" t="s">
        <v>30</v>
      </c>
      <c r="D19" s="37" t="s">
        <v>31</v>
      </c>
      <c r="E19" s="37" t="s">
        <v>32</v>
      </c>
      <c r="F19" s="37" t="s">
        <v>33</v>
      </c>
      <c r="G19" s="37" t="s">
        <v>34</v>
      </c>
      <c r="H19" s="38" t="s">
        <v>35</v>
      </c>
      <c r="I19" s="37" t="s">
        <v>36</v>
      </c>
      <c r="J19" s="39" t="s">
        <v>37</v>
      </c>
      <c r="K19" s="39"/>
      <c r="L19" s="39"/>
      <c r="M19" s="39"/>
      <c r="N19" s="39" t="s">
        <v>38</v>
      </c>
      <c r="O19" s="39"/>
      <c r="P19" s="39"/>
      <c r="Q19" s="39"/>
      <c r="R19" s="40" t="s">
        <v>39</v>
      </c>
      <c r="S19" s="40"/>
      <c r="T19" s="40"/>
      <c r="U19" s="40"/>
      <c r="V19" s="40"/>
      <c r="W19" s="40"/>
      <c r="X19" s="40"/>
      <c r="Y19" s="40"/>
    </row>
    <row r="20" customFormat="false" ht="32.25" hidden="false" customHeight="true" outlineLevel="0" collapsed="false">
      <c r="A20" s="36"/>
      <c r="B20" s="37"/>
      <c r="C20" s="37"/>
      <c r="D20" s="37"/>
      <c r="E20" s="37"/>
      <c r="F20" s="37"/>
      <c r="G20" s="37"/>
      <c r="H20" s="38"/>
      <c r="I20" s="37"/>
      <c r="J20" s="41" t="s">
        <v>40</v>
      </c>
      <c r="K20" s="42" t="s">
        <v>1</v>
      </c>
      <c r="L20" s="42" t="s">
        <v>41</v>
      </c>
      <c r="M20" s="42" t="s">
        <v>3</v>
      </c>
      <c r="N20" s="41" t="s">
        <v>40</v>
      </c>
      <c r="O20" s="42" t="s">
        <v>1</v>
      </c>
      <c r="P20" s="42" t="s">
        <v>41</v>
      </c>
      <c r="Q20" s="42" t="s">
        <v>3</v>
      </c>
      <c r="R20" s="43" t="s">
        <v>42</v>
      </c>
      <c r="S20" s="43"/>
      <c r="T20" s="43" t="s">
        <v>43</v>
      </c>
      <c r="U20" s="43"/>
      <c r="V20" s="43" t="s">
        <v>44</v>
      </c>
      <c r="W20" s="43"/>
      <c r="X20" s="44" t="s">
        <v>45</v>
      </c>
      <c r="Y20" s="44"/>
    </row>
    <row r="21" customFormat="false" ht="132.75" hidden="false" customHeight="true" outlineLevel="0" collapsed="false">
      <c r="A21" s="36"/>
      <c r="B21" s="37"/>
      <c r="C21" s="37"/>
      <c r="D21" s="37"/>
      <c r="E21" s="37"/>
      <c r="F21" s="37"/>
      <c r="G21" s="37"/>
      <c r="H21" s="38"/>
      <c r="I21" s="37"/>
      <c r="J21" s="41"/>
      <c r="K21" s="42"/>
      <c r="L21" s="42"/>
      <c r="M21" s="42"/>
      <c r="N21" s="41"/>
      <c r="O21" s="42"/>
      <c r="P21" s="42"/>
      <c r="Q21" s="42"/>
      <c r="R21" s="45" t="s">
        <v>46</v>
      </c>
      <c r="S21" s="46" t="s">
        <v>47</v>
      </c>
      <c r="T21" s="45" t="s">
        <v>46</v>
      </c>
      <c r="U21" s="46" t="s">
        <v>47</v>
      </c>
      <c r="V21" s="45" t="s">
        <v>46</v>
      </c>
      <c r="W21" s="46" t="s">
        <v>47</v>
      </c>
      <c r="X21" s="45" t="s">
        <v>46</v>
      </c>
      <c r="Y21" s="47" t="s">
        <v>47</v>
      </c>
    </row>
    <row r="22" customFormat="false" ht="22.5" hidden="false" customHeight="true" outlineLevel="0" collapsed="false">
      <c r="A22" s="48" t="n">
        <v>1</v>
      </c>
      <c r="B22" s="49" t="s">
        <v>143</v>
      </c>
      <c r="C22" s="50" t="s">
        <v>49</v>
      </c>
      <c r="D22" s="126" t="s">
        <v>177</v>
      </c>
      <c r="E22" s="52" t="n">
        <v>19</v>
      </c>
      <c r="F22" s="53" t="s">
        <v>178</v>
      </c>
      <c r="G22" s="54" t="n">
        <f aca="false">G18</f>
        <v>8223</v>
      </c>
      <c r="H22" s="55" t="n">
        <f aca="false">G22</f>
        <v>8223</v>
      </c>
      <c r="I22" s="56" t="n">
        <f aca="false">SUM(J22:L24)</f>
        <v>22</v>
      </c>
      <c r="J22" s="57"/>
      <c r="K22" s="57" t="n">
        <v>4</v>
      </c>
      <c r="L22" s="57" t="n">
        <v>10</v>
      </c>
      <c r="M22" s="57"/>
      <c r="N22" s="58" t="n">
        <f aca="false">H22/18*J22</f>
        <v>0</v>
      </c>
      <c r="O22" s="58" t="n">
        <f aca="false">H22/18*K22</f>
        <v>1827.33333333333</v>
      </c>
      <c r="P22" s="58" t="n">
        <f aca="false">H22/18*L22</f>
        <v>4568.33333333333</v>
      </c>
      <c r="Q22" s="58" t="n">
        <f aca="false">H22/18*M22</f>
        <v>0</v>
      </c>
      <c r="R22" s="59" t="n">
        <v>0.25</v>
      </c>
      <c r="S22" s="60" t="n">
        <f aca="false">SUM(N22:P24)*R22</f>
        <v>2512.58333333333</v>
      </c>
      <c r="T22" s="59" t="n">
        <v>0.15</v>
      </c>
      <c r="U22" s="59" t="n">
        <f aca="false">T22*SUM(N22:P24)</f>
        <v>1507.55</v>
      </c>
      <c r="V22" s="61"/>
      <c r="W22" s="61" t="n">
        <v>0</v>
      </c>
      <c r="X22" s="61"/>
      <c r="Y22" s="62" t="n">
        <v>0</v>
      </c>
    </row>
    <row r="23" customFormat="false" ht="18.75" hidden="false" customHeight="false" outlineLevel="0" collapsed="false">
      <c r="A23" s="48"/>
      <c r="B23" s="49"/>
      <c r="C23" s="50"/>
      <c r="D23" s="63" t="s">
        <v>179</v>
      </c>
      <c r="E23" s="52"/>
      <c r="F23" s="53"/>
      <c r="G23" s="54"/>
      <c r="H23" s="55" t="n">
        <f aca="false">G22</f>
        <v>8223</v>
      </c>
      <c r="I23" s="56"/>
      <c r="J23" s="64"/>
      <c r="K23" s="64"/>
      <c r="L23" s="64" t="n">
        <v>4</v>
      </c>
      <c r="M23" s="64"/>
      <c r="N23" s="65" t="n">
        <f aca="false">H23/18*J23</f>
        <v>0</v>
      </c>
      <c r="O23" s="65" t="n">
        <f aca="false">H23/18*K23</f>
        <v>0</v>
      </c>
      <c r="P23" s="65" t="n">
        <f aca="false">H23/18*L23</f>
        <v>1827.33333333333</v>
      </c>
      <c r="Q23" s="65" t="n">
        <f aca="false">H23/18*M23</f>
        <v>0</v>
      </c>
      <c r="R23" s="59"/>
      <c r="S23" s="59"/>
      <c r="T23" s="59"/>
      <c r="U23" s="59"/>
      <c r="V23" s="66"/>
      <c r="W23" s="66" t="n">
        <v>0</v>
      </c>
      <c r="X23" s="66"/>
      <c r="Y23" s="67" t="n">
        <v>0</v>
      </c>
    </row>
    <row r="24" customFormat="false" ht="28.5" hidden="false" customHeight="true" outlineLevel="0" collapsed="false">
      <c r="A24" s="48"/>
      <c r="B24" s="49"/>
      <c r="C24" s="50"/>
      <c r="D24" s="68" t="s">
        <v>58</v>
      </c>
      <c r="E24" s="52"/>
      <c r="F24" s="53"/>
      <c r="G24" s="54"/>
      <c r="H24" s="55" t="n">
        <f aca="false">G22</f>
        <v>8223</v>
      </c>
      <c r="I24" s="56"/>
      <c r="J24" s="69" t="n">
        <v>4</v>
      </c>
      <c r="K24" s="69"/>
      <c r="L24" s="69"/>
      <c r="M24" s="69"/>
      <c r="N24" s="70" t="n">
        <f aca="false">H24/18*J24</f>
        <v>1827.33333333333</v>
      </c>
      <c r="O24" s="70" t="n">
        <f aca="false">H24/18*K24</f>
        <v>0</v>
      </c>
      <c r="P24" s="70" t="n">
        <f aca="false">H24/18*L24</f>
        <v>0</v>
      </c>
      <c r="Q24" s="70" t="n">
        <f aca="false">H24/18*M24</f>
        <v>0</v>
      </c>
      <c r="R24" s="59"/>
      <c r="S24" s="59"/>
      <c r="T24" s="59"/>
      <c r="U24" s="59"/>
      <c r="V24" s="71"/>
      <c r="W24" s="71" t="n">
        <v>0</v>
      </c>
      <c r="X24" s="71"/>
      <c r="Y24" s="72" t="n">
        <v>0</v>
      </c>
    </row>
    <row r="25" customFormat="false" ht="18.75" hidden="false" customHeight="true" outlineLevel="0" collapsed="false">
      <c r="A25" s="73" t="n">
        <v>2</v>
      </c>
      <c r="B25" s="97" t="s">
        <v>180</v>
      </c>
      <c r="C25" s="75" t="s">
        <v>49</v>
      </c>
      <c r="D25" s="50" t="s">
        <v>84</v>
      </c>
      <c r="E25" s="76" t="n">
        <v>6</v>
      </c>
      <c r="F25" s="77" t="s">
        <v>178</v>
      </c>
      <c r="G25" s="77" t="n">
        <f aca="false">G18</f>
        <v>8223</v>
      </c>
      <c r="H25" s="55" t="n">
        <f aca="false">G25</f>
        <v>8223</v>
      </c>
      <c r="I25" s="56" t="n">
        <f aca="false">SUM(J25:L28)</f>
        <v>21</v>
      </c>
      <c r="J25" s="57"/>
      <c r="K25" s="57"/>
      <c r="L25" s="57" t="n">
        <v>10</v>
      </c>
      <c r="M25" s="57"/>
      <c r="N25" s="58" t="n">
        <f aca="false">H25/18*J25</f>
        <v>0</v>
      </c>
      <c r="O25" s="58" t="n">
        <f aca="false">H25/18*K25</f>
        <v>0</v>
      </c>
      <c r="P25" s="58" t="n">
        <f aca="false">H25/18*L25</f>
        <v>4568.33333333333</v>
      </c>
      <c r="Q25" s="58" t="n">
        <f aca="false">H25/18*M25</f>
        <v>0</v>
      </c>
      <c r="R25" s="79" t="n">
        <v>0.25</v>
      </c>
      <c r="S25" s="80" t="n">
        <f aca="false">SUM(N25:P28)*R25</f>
        <v>2398.375</v>
      </c>
      <c r="T25" s="79" t="n">
        <v>0.15</v>
      </c>
      <c r="U25" s="79" t="n">
        <f aca="false">SUM(N25:Q28)*T25</f>
        <v>1439.025</v>
      </c>
      <c r="V25" s="81"/>
      <c r="W25" s="81" t="n">
        <v>0</v>
      </c>
      <c r="X25" s="81"/>
      <c r="Y25" s="82" t="n">
        <v>0</v>
      </c>
    </row>
    <row r="26" customFormat="false" ht="18.75" hidden="false" customHeight="false" outlineLevel="0" collapsed="false">
      <c r="A26" s="73"/>
      <c r="B26" s="97"/>
      <c r="C26" s="75"/>
      <c r="D26" s="63" t="s">
        <v>181</v>
      </c>
      <c r="E26" s="76"/>
      <c r="F26" s="77"/>
      <c r="G26" s="77"/>
      <c r="H26" s="55" t="n">
        <f aca="false">G25</f>
        <v>8223</v>
      </c>
      <c r="I26" s="56"/>
      <c r="J26" s="84"/>
      <c r="K26" s="84"/>
      <c r="L26" s="84" t="n">
        <v>4</v>
      </c>
      <c r="M26" s="84"/>
      <c r="N26" s="85" t="n">
        <f aca="false">H26/18*J26</f>
        <v>0</v>
      </c>
      <c r="O26" s="65" t="n">
        <f aca="false">H26/18*K26</f>
        <v>0</v>
      </c>
      <c r="P26" s="65" t="n">
        <f aca="false">H26/18*L26</f>
        <v>1827.33333333333</v>
      </c>
      <c r="Q26" s="85" t="n">
        <f aca="false">H26/18*M26</f>
        <v>0</v>
      </c>
      <c r="R26" s="79"/>
      <c r="S26" s="80"/>
      <c r="T26" s="79"/>
      <c r="U26" s="79"/>
      <c r="V26" s="86"/>
      <c r="W26" s="86"/>
      <c r="X26" s="86"/>
      <c r="Y26" s="87"/>
    </row>
    <row r="27" customFormat="false" ht="18.75" hidden="false" customHeight="false" outlineLevel="0" collapsed="false">
      <c r="A27" s="73"/>
      <c r="B27" s="97"/>
      <c r="C27" s="75"/>
      <c r="D27" s="63" t="s">
        <v>182</v>
      </c>
      <c r="E27" s="76"/>
      <c r="F27" s="77"/>
      <c r="G27" s="77"/>
      <c r="H27" s="55" t="n">
        <f aca="false">G25</f>
        <v>8223</v>
      </c>
      <c r="I27" s="56"/>
      <c r="J27" s="64"/>
      <c r="K27" s="64"/>
      <c r="L27" s="64" t="n">
        <v>6</v>
      </c>
      <c r="M27" s="64"/>
      <c r="N27" s="85" t="n">
        <f aca="false">H27/18*J27</f>
        <v>0</v>
      </c>
      <c r="O27" s="65" t="n">
        <f aca="false">H27/18*K27</f>
        <v>0</v>
      </c>
      <c r="P27" s="65" t="n">
        <f aca="false">H27/18*L27</f>
        <v>2741</v>
      </c>
      <c r="Q27" s="65" t="n">
        <f aca="false">H27/18*M27</f>
        <v>0</v>
      </c>
      <c r="R27" s="79"/>
      <c r="S27" s="79"/>
      <c r="T27" s="79"/>
      <c r="U27" s="79"/>
      <c r="V27" s="86"/>
      <c r="W27" s="86"/>
      <c r="X27" s="86"/>
      <c r="Y27" s="87"/>
    </row>
    <row r="28" s="95" customFormat="true" ht="18.75" hidden="false" customHeight="false" outlineLevel="0" collapsed="false">
      <c r="A28" s="73"/>
      <c r="B28" s="97"/>
      <c r="C28" s="75"/>
      <c r="D28" s="89" t="s">
        <v>183</v>
      </c>
      <c r="E28" s="76"/>
      <c r="F28" s="77"/>
      <c r="G28" s="77"/>
      <c r="H28" s="55" t="n">
        <f aca="false">G25</f>
        <v>8223</v>
      </c>
      <c r="I28" s="56"/>
      <c r="J28" s="91"/>
      <c r="K28" s="91"/>
      <c r="L28" s="91" t="n">
        <v>1</v>
      </c>
      <c r="M28" s="91"/>
      <c r="N28" s="92" t="n">
        <f aca="false">H28/18*J28</f>
        <v>0</v>
      </c>
      <c r="O28" s="92" t="n">
        <f aca="false">H28/18*K28</f>
        <v>0</v>
      </c>
      <c r="P28" s="92" t="n">
        <f aca="false">H28/18*L28</f>
        <v>456.833333333333</v>
      </c>
      <c r="Q28" s="92" t="n">
        <f aca="false">H28/18*M28</f>
        <v>0</v>
      </c>
      <c r="R28" s="79"/>
      <c r="S28" s="79"/>
      <c r="T28" s="79"/>
      <c r="U28" s="79"/>
      <c r="V28" s="93"/>
      <c r="W28" s="93"/>
      <c r="X28" s="93"/>
      <c r="Y28" s="94"/>
    </row>
    <row r="29" customFormat="false" ht="29.25" hidden="false" customHeight="true" outlineLevel="0" collapsed="false">
      <c r="A29" s="96" t="n">
        <v>3</v>
      </c>
      <c r="B29" s="97" t="s">
        <v>184</v>
      </c>
      <c r="C29" s="75" t="s">
        <v>49</v>
      </c>
      <c r="D29" s="156" t="s">
        <v>69</v>
      </c>
      <c r="E29" s="76" t="n">
        <v>10</v>
      </c>
      <c r="F29" s="77" t="s">
        <v>178</v>
      </c>
      <c r="G29" s="98" t="n">
        <f aca="false">G18</f>
        <v>8223</v>
      </c>
      <c r="H29" s="99" t="n">
        <f aca="false">G29</f>
        <v>8223</v>
      </c>
      <c r="I29" s="56" t="n">
        <f aca="false">SUM(J29:L32)</f>
        <v>24</v>
      </c>
      <c r="J29" s="57"/>
      <c r="K29" s="57"/>
      <c r="L29" s="57" t="n">
        <v>6</v>
      </c>
      <c r="M29" s="57"/>
      <c r="N29" s="58" t="n">
        <f aca="false">H29/18*J29</f>
        <v>0</v>
      </c>
      <c r="O29" s="58" t="n">
        <f aca="false">H29/18*K29</f>
        <v>0</v>
      </c>
      <c r="P29" s="58" t="n">
        <f aca="false">H29/18*L29</f>
        <v>2741</v>
      </c>
      <c r="Q29" s="58"/>
      <c r="R29" s="79" t="n">
        <v>0.25</v>
      </c>
      <c r="S29" s="80" t="n">
        <f aca="false">SUM(N29:P32)*R29</f>
        <v>2741</v>
      </c>
      <c r="T29" s="79" t="n">
        <v>0.15</v>
      </c>
      <c r="U29" s="79" t="n">
        <f aca="false">SUM(N29:Q32)*T29</f>
        <v>1644.6</v>
      </c>
      <c r="V29" s="100"/>
      <c r="W29" s="100"/>
      <c r="X29" s="100"/>
      <c r="Y29" s="101"/>
    </row>
    <row r="30" customFormat="false" ht="27.75" hidden="false" customHeight="true" outlineLevel="0" collapsed="false">
      <c r="A30" s="96"/>
      <c r="B30" s="97"/>
      <c r="C30" s="75"/>
      <c r="D30" s="51" t="s">
        <v>63</v>
      </c>
      <c r="E30" s="76"/>
      <c r="F30" s="77"/>
      <c r="G30" s="98"/>
      <c r="H30" s="99"/>
      <c r="I30" s="56"/>
      <c r="J30" s="64"/>
      <c r="K30" s="64"/>
      <c r="L30" s="64" t="n">
        <v>1</v>
      </c>
      <c r="M30" s="64"/>
      <c r="N30" s="65" t="n">
        <f aca="false">H29/18*J30</f>
        <v>0</v>
      </c>
      <c r="O30" s="65" t="n">
        <f aca="false">H29/18*K30</f>
        <v>0</v>
      </c>
      <c r="P30" s="65" t="n">
        <f aca="false">H29/18*L30</f>
        <v>456.833333333333</v>
      </c>
      <c r="Q30" s="102"/>
      <c r="R30" s="79"/>
      <c r="S30" s="80"/>
      <c r="T30" s="79"/>
      <c r="U30" s="79"/>
      <c r="V30" s="100"/>
      <c r="W30" s="100"/>
      <c r="X30" s="100"/>
      <c r="Y30" s="101"/>
    </row>
    <row r="31" customFormat="false" ht="25.5" hidden="false" customHeight="true" outlineLevel="0" collapsed="false">
      <c r="A31" s="96"/>
      <c r="B31" s="97"/>
      <c r="C31" s="75"/>
      <c r="D31" s="51" t="s">
        <v>84</v>
      </c>
      <c r="E31" s="76"/>
      <c r="F31" s="77"/>
      <c r="G31" s="98"/>
      <c r="H31" s="99"/>
      <c r="I31" s="56"/>
      <c r="J31" s="64"/>
      <c r="K31" s="64"/>
      <c r="L31" s="64" t="n">
        <v>3</v>
      </c>
      <c r="M31" s="64"/>
      <c r="N31" s="85" t="n">
        <f aca="false">H29/18*J31</f>
        <v>0</v>
      </c>
      <c r="O31" s="85" t="n">
        <f aca="false">H29/18*K31</f>
        <v>0</v>
      </c>
      <c r="P31" s="85" t="n">
        <f aca="false">H29/18*L31</f>
        <v>1370.5</v>
      </c>
      <c r="Q31" s="102"/>
      <c r="R31" s="79"/>
      <c r="S31" s="79"/>
      <c r="T31" s="79"/>
      <c r="U31" s="79"/>
      <c r="V31" s="100"/>
      <c r="W31" s="100"/>
      <c r="X31" s="100"/>
      <c r="Y31" s="101"/>
    </row>
    <row r="32" customFormat="false" ht="18" hidden="false" customHeight="true" outlineLevel="0" collapsed="false">
      <c r="A32" s="96"/>
      <c r="B32" s="97"/>
      <c r="C32" s="75"/>
      <c r="D32" s="103" t="s">
        <v>182</v>
      </c>
      <c r="E32" s="76"/>
      <c r="F32" s="77"/>
      <c r="G32" s="98"/>
      <c r="H32" s="99"/>
      <c r="I32" s="56"/>
      <c r="J32" s="91"/>
      <c r="K32" s="91"/>
      <c r="L32" s="91" t="n">
        <v>14</v>
      </c>
      <c r="M32" s="91"/>
      <c r="N32" s="104" t="n">
        <f aca="false">H29/18*J32</f>
        <v>0</v>
      </c>
      <c r="O32" s="104" t="n">
        <f aca="false">H29/18*K32</f>
        <v>0</v>
      </c>
      <c r="P32" s="104" t="n">
        <f aca="false">H29/18*L32</f>
        <v>6395.66666666667</v>
      </c>
      <c r="Q32" s="104" t="n">
        <f aca="false">H29/18*M32</f>
        <v>0</v>
      </c>
      <c r="R32" s="79"/>
      <c r="S32" s="79"/>
      <c r="T32" s="79"/>
      <c r="U32" s="79"/>
      <c r="V32" s="100"/>
      <c r="W32" s="100" t="n">
        <v>0</v>
      </c>
      <c r="X32" s="100"/>
      <c r="Y32" s="101" t="n">
        <v>0</v>
      </c>
    </row>
    <row r="33" customFormat="false" ht="2.25" hidden="false" customHeight="true" outlineLevel="0" collapsed="false">
      <c r="A33" s="105" t="n">
        <v>4</v>
      </c>
      <c r="B33" s="174" t="s">
        <v>185</v>
      </c>
      <c r="C33" s="106" t="s">
        <v>49</v>
      </c>
      <c r="D33" s="163" t="s">
        <v>69</v>
      </c>
      <c r="E33" s="107" t="n">
        <v>39</v>
      </c>
      <c r="F33" s="108" t="s">
        <v>186</v>
      </c>
      <c r="G33" s="109" t="n">
        <f aca="false">G18</f>
        <v>8223</v>
      </c>
      <c r="H33" s="55" t="n">
        <v>7809</v>
      </c>
      <c r="I33" s="111" t="n">
        <f aca="false">SUM(J33:L36)</f>
        <v>20</v>
      </c>
      <c r="J33" s="84"/>
      <c r="K33" s="84"/>
      <c r="L33" s="84"/>
      <c r="M33" s="84"/>
      <c r="N33" s="85" t="n">
        <f aca="false">H33/18*J33</f>
        <v>0</v>
      </c>
      <c r="O33" s="85" t="n">
        <f aca="false">H33/18*K33</f>
        <v>0</v>
      </c>
      <c r="P33" s="85" t="n">
        <f aca="false">H33/18*L33</f>
        <v>0</v>
      </c>
      <c r="Q33" s="85" t="n">
        <f aca="false">H33/18*M33</f>
        <v>0</v>
      </c>
      <c r="R33" s="112" t="n">
        <v>0.25</v>
      </c>
      <c r="S33" s="112" t="n">
        <f aca="false">R33*SUM(N33:Q36)</f>
        <v>2284.16666666667</v>
      </c>
      <c r="T33" s="112" t="n">
        <v>0.75</v>
      </c>
      <c r="U33" s="112" t="n">
        <f aca="false">SUM(N33:P36)*T33</f>
        <v>6852.5</v>
      </c>
      <c r="V33" s="113"/>
      <c r="W33" s="113" t="n">
        <v>0</v>
      </c>
      <c r="X33" s="113"/>
      <c r="Y33" s="114" t="n">
        <v>0</v>
      </c>
    </row>
    <row r="34" customFormat="false" ht="32.25" hidden="false" customHeight="true" outlineLevel="0" collapsed="false">
      <c r="A34" s="105"/>
      <c r="B34" s="174"/>
      <c r="C34" s="106"/>
      <c r="D34" s="106" t="s">
        <v>83</v>
      </c>
      <c r="E34" s="107"/>
      <c r="F34" s="108"/>
      <c r="G34" s="109"/>
      <c r="H34" s="55" t="n">
        <f aca="false">G33</f>
        <v>8223</v>
      </c>
      <c r="I34" s="111"/>
      <c r="J34" s="84"/>
      <c r="K34" s="84" t="n">
        <v>19</v>
      </c>
      <c r="L34" s="84"/>
      <c r="M34" s="84"/>
      <c r="N34" s="65" t="n">
        <f aca="false">H34/18*J34</f>
        <v>0</v>
      </c>
      <c r="O34" s="65" t="n">
        <f aca="false">H34/18*K34</f>
        <v>8679.83333333333</v>
      </c>
      <c r="P34" s="65" t="n">
        <f aca="false">H34/18*L34</f>
        <v>0</v>
      </c>
      <c r="Q34" s="65" t="n">
        <f aca="false">H34/18*M34</f>
        <v>0</v>
      </c>
      <c r="R34" s="112"/>
      <c r="S34" s="112"/>
      <c r="T34" s="112"/>
      <c r="U34" s="112"/>
      <c r="V34" s="113"/>
      <c r="W34" s="113"/>
      <c r="X34" s="113"/>
      <c r="Y34" s="114"/>
    </row>
    <row r="35" customFormat="false" ht="32.25" hidden="false" customHeight="true" outlineLevel="0" collapsed="false">
      <c r="A35" s="105"/>
      <c r="B35" s="174"/>
      <c r="C35" s="106"/>
      <c r="D35" s="63" t="s">
        <v>58</v>
      </c>
      <c r="E35" s="107"/>
      <c r="F35" s="108"/>
      <c r="G35" s="109"/>
      <c r="H35" s="55" t="n">
        <f aca="false">G33</f>
        <v>8223</v>
      </c>
      <c r="I35" s="111"/>
      <c r="J35" s="64" t="n">
        <v>1</v>
      </c>
      <c r="K35" s="64"/>
      <c r="L35" s="64"/>
      <c r="M35" s="64"/>
      <c r="N35" s="65" t="n">
        <f aca="false">H35/18*J35</f>
        <v>456.833333333333</v>
      </c>
      <c r="O35" s="65" t="n">
        <f aca="false">H35/18*K35</f>
        <v>0</v>
      </c>
      <c r="P35" s="65" t="n">
        <f aca="false">H35/18*L35</f>
        <v>0</v>
      </c>
      <c r="Q35" s="65" t="n">
        <f aca="false">H35/18*M35</f>
        <v>0</v>
      </c>
      <c r="R35" s="112"/>
      <c r="S35" s="112"/>
      <c r="T35" s="112"/>
      <c r="U35" s="112"/>
      <c r="V35" s="66"/>
      <c r="W35" s="66" t="n">
        <v>0</v>
      </c>
      <c r="X35" s="66"/>
      <c r="Y35" s="67" t="n">
        <v>0</v>
      </c>
    </row>
    <row r="36" customFormat="false" ht="3.75" hidden="false" customHeight="true" outlineLevel="0" collapsed="false">
      <c r="A36" s="105"/>
      <c r="B36" s="174"/>
      <c r="C36" s="106"/>
      <c r="D36" s="89" t="s">
        <v>182</v>
      </c>
      <c r="E36" s="107"/>
      <c r="F36" s="108"/>
      <c r="G36" s="109"/>
      <c r="H36" s="55" t="n">
        <f aca="false">G38</f>
        <v>8223</v>
      </c>
      <c r="I36" s="111"/>
      <c r="J36" s="69"/>
      <c r="K36" s="69"/>
      <c r="L36" s="69"/>
      <c r="M36" s="69"/>
      <c r="N36" s="70" t="n">
        <f aca="false">H36/18*J36</f>
        <v>0</v>
      </c>
      <c r="O36" s="70" t="n">
        <f aca="false">H36/18*K36</f>
        <v>0</v>
      </c>
      <c r="P36" s="70" t="n">
        <f aca="false">H36/18*L36</f>
        <v>0</v>
      </c>
      <c r="Q36" s="70" t="n">
        <f aca="false">H36/18*M36</f>
        <v>0</v>
      </c>
      <c r="R36" s="112"/>
      <c r="S36" s="112"/>
      <c r="T36" s="112"/>
      <c r="U36" s="112"/>
      <c r="V36" s="71"/>
      <c r="W36" s="71" t="n">
        <v>0</v>
      </c>
      <c r="X36" s="71"/>
      <c r="Y36" s="72" t="n">
        <v>0</v>
      </c>
    </row>
    <row r="37" customFormat="false" ht="30.75" hidden="true" customHeight="true" outlineLevel="0" collapsed="false">
      <c r="A37" s="115"/>
      <c r="B37" s="116" t="s">
        <v>54</v>
      </c>
      <c r="C37" s="117" t="s">
        <v>49</v>
      </c>
      <c r="D37" s="117" t="s">
        <v>55</v>
      </c>
      <c r="E37" s="118" t="n">
        <v>37</v>
      </c>
      <c r="F37" s="98"/>
      <c r="G37" s="98" t="n">
        <v>7473</v>
      </c>
      <c r="H37" s="119" t="n">
        <v>7473</v>
      </c>
      <c r="I37" s="56" t="n">
        <f aca="false">L37</f>
        <v>0</v>
      </c>
      <c r="J37" s="120"/>
      <c r="K37" s="120"/>
      <c r="L37" s="120"/>
      <c r="M37" s="120"/>
      <c r="N37" s="121" t="n">
        <f aca="false">H37/18*J37</f>
        <v>0</v>
      </c>
      <c r="O37" s="121" t="n">
        <f aca="false">H37/18*K37</f>
        <v>0</v>
      </c>
      <c r="P37" s="121" t="n">
        <f aca="false">H37/18*L37</f>
        <v>0</v>
      </c>
      <c r="Q37" s="121" t="n">
        <f aca="false">H37/18*M37</f>
        <v>0</v>
      </c>
      <c r="R37" s="121" t="n">
        <v>0.25</v>
      </c>
      <c r="S37" s="122" t="n">
        <f aca="false">R37*SUM(N37:P37)</f>
        <v>0</v>
      </c>
      <c r="T37" s="121"/>
      <c r="U37" s="121" t="n">
        <f aca="false">T37*SUM(N37:P37)</f>
        <v>0</v>
      </c>
      <c r="V37" s="100"/>
      <c r="W37" s="100" t="n">
        <v>0</v>
      </c>
      <c r="X37" s="100"/>
      <c r="Y37" s="101" t="n">
        <v>0</v>
      </c>
    </row>
    <row r="38" customFormat="false" ht="32.25" hidden="false" customHeight="true" outlineLevel="0" collapsed="false">
      <c r="A38" s="123" t="n">
        <v>5</v>
      </c>
      <c r="B38" s="124" t="s">
        <v>56</v>
      </c>
      <c r="C38" s="125" t="s">
        <v>49</v>
      </c>
      <c r="D38" s="126" t="s">
        <v>57</v>
      </c>
      <c r="E38" s="127" t="n">
        <v>1</v>
      </c>
      <c r="F38" s="128"/>
      <c r="G38" s="303" t="n">
        <f aca="false">G18</f>
        <v>8223</v>
      </c>
      <c r="H38" s="55" t="n">
        <f aca="false">G38</f>
        <v>8223</v>
      </c>
      <c r="I38" s="129" t="n">
        <f aca="false">SUM(J38:L39)</f>
        <v>26</v>
      </c>
      <c r="J38" s="57"/>
      <c r="K38" s="57"/>
      <c r="L38" s="57" t="n">
        <v>8</v>
      </c>
      <c r="M38" s="57"/>
      <c r="N38" s="58" t="n">
        <f aca="false">H38/18*J38</f>
        <v>0</v>
      </c>
      <c r="O38" s="58" t="n">
        <f aca="false">H38/18*K38</f>
        <v>0</v>
      </c>
      <c r="P38" s="58" t="n">
        <f aca="false">H38/18*L38</f>
        <v>3654.66666666667</v>
      </c>
      <c r="Q38" s="58" t="n">
        <f aca="false">H38/18*M38</f>
        <v>0</v>
      </c>
      <c r="R38" s="59" t="n">
        <v>0.25</v>
      </c>
      <c r="S38" s="60" t="n">
        <f aca="false">SUM(N38:P39)*R38</f>
        <v>2969.41666666667</v>
      </c>
      <c r="T38" s="59" t="n">
        <v>0</v>
      </c>
      <c r="U38" s="59" t="n">
        <v>0</v>
      </c>
      <c r="V38" s="61"/>
      <c r="W38" s="61" t="n">
        <v>0</v>
      </c>
      <c r="X38" s="130"/>
      <c r="Y38" s="131"/>
    </row>
    <row r="39" customFormat="false" ht="37.5" hidden="false" customHeight="true" outlineLevel="0" collapsed="false">
      <c r="A39" s="123"/>
      <c r="B39" s="124"/>
      <c r="C39" s="125"/>
      <c r="D39" s="132" t="s">
        <v>58</v>
      </c>
      <c r="E39" s="127"/>
      <c r="F39" s="128"/>
      <c r="G39" s="303"/>
      <c r="H39" s="55" t="n">
        <f aca="false">G38</f>
        <v>8223</v>
      </c>
      <c r="I39" s="129"/>
      <c r="J39" s="69" t="n">
        <v>18</v>
      </c>
      <c r="K39" s="69"/>
      <c r="L39" s="69"/>
      <c r="M39" s="69"/>
      <c r="N39" s="70" t="n">
        <f aca="false">H39/18*J39</f>
        <v>8223</v>
      </c>
      <c r="O39" s="70" t="n">
        <f aca="false">H39/18*K39</f>
        <v>0</v>
      </c>
      <c r="P39" s="70" t="n">
        <f aca="false">H39/18*L39</f>
        <v>0</v>
      </c>
      <c r="Q39" s="70" t="n">
        <f aca="false">H39/18*M39</f>
        <v>0</v>
      </c>
      <c r="R39" s="59"/>
      <c r="S39" s="60"/>
      <c r="T39" s="59"/>
      <c r="U39" s="59"/>
      <c r="V39" s="71"/>
      <c r="W39" s="71"/>
      <c r="X39" s="71"/>
      <c r="Y39" s="72"/>
    </row>
    <row r="40" customFormat="false" ht="0.75" hidden="false" customHeight="true" outlineLevel="0" collapsed="false">
      <c r="A40" s="48" t="n">
        <v>6</v>
      </c>
      <c r="B40" s="74" t="s">
        <v>51</v>
      </c>
      <c r="C40" s="75" t="s">
        <v>49</v>
      </c>
      <c r="D40" s="135" t="s">
        <v>59</v>
      </c>
      <c r="E40" s="76" t="n">
        <v>2</v>
      </c>
      <c r="F40" s="77"/>
      <c r="G40" s="304" t="n">
        <f aca="false">G18</f>
        <v>8223</v>
      </c>
      <c r="H40" s="55" t="n">
        <v>7809</v>
      </c>
      <c r="I40" s="56" t="n">
        <f aca="false">SUM(J40:M43)</f>
        <v>18</v>
      </c>
      <c r="J40" s="133"/>
      <c r="K40" s="133"/>
      <c r="L40" s="133"/>
      <c r="M40" s="133"/>
      <c r="N40" s="134" t="n">
        <f aca="false">H40/18*J40</f>
        <v>0</v>
      </c>
      <c r="O40" s="134" t="n">
        <f aca="false">H40/18*K40</f>
        <v>0</v>
      </c>
      <c r="P40" s="134" t="n">
        <f aca="false">H40/18*L40</f>
        <v>0</v>
      </c>
      <c r="Q40" s="134" t="n">
        <f aca="false">H40/18*M40</f>
        <v>0</v>
      </c>
      <c r="R40" s="79" t="n">
        <v>0.25</v>
      </c>
      <c r="S40" s="80" t="n">
        <f aca="false">SUM(N40:P43)*R40</f>
        <v>2055.75</v>
      </c>
      <c r="T40" s="79"/>
      <c r="U40" s="79"/>
      <c r="V40" s="61"/>
      <c r="W40" s="61"/>
      <c r="X40" s="61"/>
      <c r="Y40" s="62"/>
    </row>
    <row r="41" customFormat="false" ht="31.5" hidden="false" customHeight="true" outlineLevel="0" collapsed="false">
      <c r="A41" s="48"/>
      <c r="B41" s="74"/>
      <c r="C41" s="75"/>
      <c r="D41" s="106" t="s">
        <v>58</v>
      </c>
      <c r="E41" s="76"/>
      <c r="F41" s="77"/>
      <c r="G41" s="77"/>
      <c r="H41" s="55" t="n">
        <f aca="false">G40</f>
        <v>8223</v>
      </c>
      <c r="I41" s="56"/>
      <c r="J41" s="64" t="n">
        <v>14</v>
      </c>
      <c r="K41" s="64"/>
      <c r="L41" s="64"/>
      <c r="M41" s="64"/>
      <c r="N41" s="134" t="n">
        <f aca="false">H41/18*J41</f>
        <v>6395.66666666667</v>
      </c>
      <c r="O41" s="65" t="n">
        <f aca="false">H41/18*K41</f>
        <v>0</v>
      </c>
      <c r="P41" s="65" t="n">
        <f aca="false">H41/18*L41</f>
        <v>0</v>
      </c>
      <c r="Q41" s="65" t="n">
        <f aca="false">H41/18*M41</f>
        <v>0</v>
      </c>
      <c r="R41" s="79"/>
      <c r="S41" s="80"/>
      <c r="T41" s="79"/>
      <c r="U41" s="79"/>
      <c r="V41" s="86"/>
      <c r="W41" s="86"/>
      <c r="X41" s="86"/>
      <c r="Y41" s="87"/>
    </row>
    <row r="42" customFormat="false" ht="31.5" hidden="false" customHeight="true" outlineLevel="0" collapsed="false">
      <c r="A42" s="48"/>
      <c r="B42" s="74"/>
      <c r="C42" s="75"/>
      <c r="D42" s="135" t="s">
        <v>57</v>
      </c>
      <c r="E42" s="76"/>
      <c r="F42" s="77"/>
      <c r="G42" s="77"/>
      <c r="H42" s="55" t="n">
        <f aca="false">G40</f>
        <v>8223</v>
      </c>
      <c r="I42" s="56"/>
      <c r="J42" s="64"/>
      <c r="K42" s="64" t="n">
        <v>2</v>
      </c>
      <c r="L42" s="64"/>
      <c r="M42" s="64"/>
      <c r="N42" s="65"/>
      <c r="O42" s="65" t="n">
        <f aca="false">H42/18*K42</f>
        <v>913.666666666667</v>
      </c>
      <c r="P42" s="65" t="n">
        <f aca="false">H42/18*L42</f>
        <v>0</v>
      </c>
      <c r="Q42" s="65" t="n">
        <f aca="false">H42/18*M42</f>
        <v>0</v>
      </c>
      <c r="R42" s="79"/>
      <c r="S42" s="80"/>
      <c r="T42" s="79"/>
      <c r="U42" s="79"/>
      <c r="V42" s="86"/>
      <c r="W42" s="86"/>
      <c r="X42" s="86"/>
      <c r="Y42" s="87"/>
    </row>
    <row r="43" customFormat="false" ht="32.25" hidden="false" customHeight="true" outlineLevel="0" collapsed="false">
      <c r="A43" s="48"/>
      <c r="B43" s="74"/>
      <c r="C43" s="75"/>
      <c r="D43" s="136" t="s">
        <v>187</v>
      </c>
      <c r="E43" s="76"/>
      <c r="F43" s="77"/>
      <c r="G43" s="304"/>
      <c r="H43" s="55" t="n">
        <f aca="false">G40</f>
        <v>8223</v>
      </c>
      <c r="I43" s="56"/>
      <c r="J43" s="138"/>
      <c r="K43" s="138" t="n">
        <v>2</v>
      </c>
      <c r="L43" s="138"/>
      <c r="M43" s="138"/>
      <c r="N43" s="104" t="n">
        <f aca="false">H43/18*J43</f>
        <v>0</v>
      </c>
      <c r="O43" s="104" t="n">
        <f aca="false">H43/18*K43</f>
        <v>913.666666666667</v>
      </c>
      <c r="P43" s="104" t="n">
        <f aca="false">H43/18*L43</f>
        <v>0</v>
      </c>
      <c r="Q43" s="104" t="n">
        <f aca="false">H43/18*M43</f>
        <v>0</v>
      </c>
      <c r="R43" s="79"/>
      <c r="S43" s="80"/>
      <c r="T43" s="79"/>
      <c r="U43" s="79"/>
      <c r="V43" s="140"/>
      <c r="W43" s="140" t="n">
        <v>0</v>
      </c>
      <c r="X43" s="140"/>
      <c r="Y43" s="141" t="n">
        <v>0</v>
      </c>
    </row>
    <row r="44" customFormat="false" ht="22.5" hidden="false" customHeight="true" outlineLevel="0" collapsed="false">
      <c r="A44" s="142" t="n">
        <v>7</v>
      </c>
      <c r="B44" s="143" t="s">
        <v>61</v>
      </c>
      <c r="C44" s="144"/>
      <c r="D44" s="68" t="s">
        <v>62</v>
      </c>
      <c r="E44" s="76" t="n">
        <v>6</v>
      </c>
      <c r="F44" s="77"/>
      <c r="G44" s="305" t="n">
        <f aca="false">G18</f>
        <v>8223</v>
      </c>
      <c r="H44" s="55" t="n">
        <f aca="false">G44</f>
        <v>8223</v>
      </c>
      <c r="I44" s="111" t="n">
        <f aca="false">SUM(J44:L48)</f>
        <v>21</v>
      </c>
      <c r="J44" s="84"/>
      <c r="K44" s="84"/>
      <c r="L44" s="84" t="n">
        <v>8</v>
      </c>
      <c r="M44" s="84"/>
      <c r="N44" s="102" t="n">
        <f aca="false">G44/18*J44</f>
        <v>0</v>
      </c>
      <c r="O44" s="102" t="n">
        <f aca="false">H44/18*K44</f>
        <v>0</v>
      </c>
      <c r="P44" s="102" t="n">
        <f aca="false">H44/18*L44</f>
        <v>3654.66666666667</v>
      </c>
      <c r="Q44" s="85" t="n">
        <f aca="false">H44/18*M44</f>
        <v>0</v>
      </c>
      <c r="R44" s="146" t="n">
        <v>0.25</v>
      </c>
      <c r="S44" s="147" t="n">
        <f aca="false">SUM(N44:P48)*R44</f>
        <v>2398.375</v>
      </c>
      <c r="T44" s="146"/>
      <c r="U44" s="146"/>
      <c r="V44" s="86"/>
      <c r="W44" s="86"/>
      <c r="X44" s="86"/>
      <c r="Y44" s="87"/>
    </row>
    <row r="45" customFormat="false" ht="22.5" hidden="false" customHeight="true" outlineLevel="0" collapsed="false">
      <c r="A45" s="142"/>
      <c r="B45" s="143"/>
      <c r="C45" s="144"/>
      <c r="D45" s="51" t="s">
        <v>188</v>
      </c>
      <c r="E45" s="76"/>
      <c r="F45" s="77"/>
      <c r="G45" s="77"/>
      <c r="H45" s="55" t="n">
        <f aca="false">G44</f>
        <v>8223</v>
      </c>
      <c r="I45" s="111"/>
      <c r="J45" s="64"/>
      <c r="K45" s="64"/>
      <c r="L45" s="64" t="n">
        <v>1</v>
      </c>
      <c r="M45" s="64"/>
      <c r="N45" s="65" t="n">
        <f aca="false">G44/18*J45</f>
        <v>0</v>
      </c>
      <c r="O45" s="65" t="n">
        <f aca="false">H45/18*K45</f>
        <v>0</v>
      </c>
      <c r="P45" s="65" t="n">
        <f aca="false">H45/18*L45</f>
        <v>456.833333333333</v>
      </c>
      <c r="Q45" s="58" t="n">
        <f aca="false">H45/18*M45</f>
        <v>0</v>
      </c>
      <c r="R45" s="146"/>
      <c r="S45" s="147"/>
      <c r="T45" s="146"/>
      <c r="U45" s="146"/>
      <c r="V45" s="66"/>
      <c r="W45" s="66"/>
      <c r="X45" s="66"/>
      <c r="Y45" s="66"/>
    </row>
    <row r="46" customFormat="false" ht="42" hidden="false" customHeight="true" outlineLevel="0" collapsed="false">
      <c r="A46" s="142"/>
      <c r="B46" s="143"/>
      <c r="C46" s="144"/>
      <c r="D46" s="136" t="s">
        <v>189</v>
      </c>
      <c r="E46" s="76"/>
      <c r="F46" s="77"/>
      <c r="G46" s="77"/>
      <c r="H46" s="55" t="n">
        <f aca="false">G44</f>
        <v>8223</v>
      </c>
      <c r="I46" s="111"/>
      <c r="J46" s="64"/>
      <c r="K46" s="64"/>
      <c r="L46" s="64" t="n">
        <v>4</v>
      </c>
      <c r="M46" s="64"/>
      <c r="N46" s="65" t="n">
        <f aca="false">G49/18*J46</f>
        <v>0</v>
      </c>
      <c r="O46" s="65" t="n">
        <f aca="false">H46/18*K46</f>
        <v>0</v>
      </c>
      <c r="P46" s="65" t="n">
        <f aca="false">H46/18*L46</f>
        <v>1827.33333333333</v>
      </c>
      <c r="Q46" s="58" t="n">
        <f aca="false">H46/18*M46</f>
        <v>0</v>
      </c>
      <c r="R46" s="146"/>
      <c r="S46" s="147"/>
      <c r="T46" s="146"/>
      <c r="U46" s="146"/>
      <c r="V46" s="66"/>
      <c r="W46" s="66"/>
      <c r="X46" s="66"/>
      <c r="Y46" s="66"/>
    </row>
    <row r="47" customFormat="false" ht="0.75" hidden="false" customHeight="true" outlineLevel="0" collapsed="false">
      <c r="A47" s="142"/>
      <c r="B47" s="143"/>
      <c r="C47" s="144"/>
      <c r="D47" s="51" t="s">
        <v>64</v>
      </c>
      <c r="E47" s="76"/>
      <c r="F47" s="77"/>
      <c r="G47" s="77"/>
      <c r="H47" s="55" t="n">
        <f aca="false">G44</f>
        <v>8223</v>
      </c>
      <c r="I47" s="111"/>
      <c r="J47" s="64"/>
      <c r="K47" s="64"/>
      <c r="L47" s="64"/>
      <c r="M47" s="64"/>
      <c r="N47" s="65" t="n">
        <f aca="false">G44/18*J47</f>
        <v>0</v>
      </c>
      <c r="O47" s="65" t="n">
        <f aca="false">H47/18*K47</f>
        <v>0</v>
      </c>
      <c r="P47" s="65" t="n">
        <f aca="false">H47/18*L47</f>
        <v>0</v>
      </c>
      <c r="Q47" s="102" t="n">
        <f aca="false">H47/18*M47</f>
        <v>0</v>
      </c>
      <c r="R47" s="146"/>
      <c r="S47" s="146"/>
      <c r="T47" s="146"/>
      <c r="U47" s="146"/>
      <c r="V47" s="66"/>
      <c r="W47" s="66"/>
      <c r="X47" s="66"/>
      <c r="Y47" s="66"/>
    </row>
    <row r="48" customFormat="false" ht="17.25" hidden="false" customHeight="true" outlineLevel="0" collapsed="false">
      <c r="A48" s="142"/>
      <c r="B48" s="143"/>
      <c r="C48" s="89" t="s">
        <v>49</v>
      </c>
      <c r="D48" s="89" t="s">
        <v>65</v>
      </c>
      <c r="E48" s="76"/>
      <c r="F48" s="77"/>
      <c r="G48" s="77"/>
      <c r="H48" s="55" t="n">
        <f aca="false">G44</f>
        <v>8223</v>
      </c>
      <c r="I48" s="111"/>
      <c r="J48" s="91"/>
      <c r="K48" s="91"/>
      <c r="L48" s="91" t="n">
        <v>8</v>
      </c>
      <c r="M48" s="91"/>
      <c r="N48" s="104" t="n">
        <f aca="false">H48/18*J48</f>
        <v>0</v>
      </c>
      <c r="O48" s="104" t="n">
        <f aca="false">H48/18*K48</f>
        <v>0</v>
      </c>
      <c r="P48" s="104" t="n">
        <f aca="false">H48/18*L48</f>
        <v>3654.66666666667</v>
      </c>
      <c r="Q48" s="92" t="n">
        <f aca="false">H48/18*M48</f>
        <v>0</v>
      </c>
      <c r="R48" s="146"/>
      <c r="S48" s="146"/>
      <c r="T48" s="146"/>
      <c r="U48" s="146"/>
      <c r="V48" s="140"/>
      <c r="W48" s="140" t="n">
        <v>0</v>
      </c>
      <c r="X48" s="140"/>
      <c r="Y48" s="141" t="n">
        <v>0</v>
      </c>
    </row>
    <row r="49" customFormat="false" ht="25.5" hidden="false" customHeight="true" outlineLevel="0" collapsed="false">
      <c r="A49" s="142" t="n">
        <v>8</v>
      </c>
      <c r="B49" s="143" t="s">
        <v>52</v>
      </c>
      <c r="C49" s="306" t="s">
        <v>49</v>
      </c>
      <c r="D49" s="163" t="s">
        <v>58</v>
      </c>
      <c r="E49" s="149" t="n">
        <v>4</v>
      </c>
      <c r="F49" s="150" t="s">
        <v>178</v>
      </c>
      <c r="G49" s="307" t="n">
        <f aca="false">G18</f>
        <v>8223</v>
      </c>
      <c r="H49" s="55" t="n">
        <f aca="false">G49</f>
        <v>8223</v>
      </c>
      <c r="I49" s="56" t="n">
        <f aca="false">SUM(J49:L50)</f>
        <v>21</v>
      </c>
      <c r="J49" s="84" t="n">
        <v>3</v>
      </c>
      <c r="K49" s="84"/>
      <c r="L49" s="84"/>
      <c r="M49" s="84"/>
      <c r="N49" s="85" t="n">
        <f aca="false">H49/18*J49</f>
        <v>1370.5</v>
      </c>
      <c r="O49" s="85" t="n">
        <f aca="false">H49/18*K49</f>
        <v>0</v>
      </c>
      <c r="P49" s="85" t="n">
        <f aca="false">H49/18*L49</f>
        <v>0</v>
      </c>
      <c r="Q49" s="85" t="n">
        <f aca="false">H49/18*M49</f>
        <v>0</v>
      </c>
      <c r="R49" s="146" t="n">
        <v>0.25</v>
      </c>
      <c r="S49" s="60" t="n">
        <f aca="false">SUM(N49:P50)*R49</f>
        <v>2398.375</v>
      </c>
      <c r="T49" s="146" t="n">
        <v>0.15</v>
      </c>
      <c r="U49" s="146" t="n">
        <f aca="false">T49*SUM(N49:Q50)</f>
        <v>1439.025</v>
      </c>
      <c r="V49" s="113"/>
      <c r="W49" s="113" t="n">
        <v>0</v>
      </c>
      <c r="X49" s="152"/>
      <c r="Y49" s="153"/>
    </row>
    <row r="50" customFormat="false" ht="24.75" hidden="false" customHeight="true" outlineLevel="0" collapsed="false">
      <c r="A50" s="142"/>
      <c r="B50" s="143"/>
      <c r="C50" s="306"/>
      <c r="D50" s="103" t="s">
        <v>190</v>
      </c>
      <c r="E50" s="149"/>
      <c r="F50" s="150"/>
      <c r="G50" s="307"/>
      <c r="H50" s="55" t="n">
        <f aca="false">G49</f>
        <v>8223</v>
      </c>
      <c r="I50" s="56"/>
      <c r="J50" s="91"/>
      <c r="K50" s="91" t="n">
        <v>18</v>
      </c>
      <c r="L50" s="91"/>
      <c r="M50" s="91"/>
      <c r="N50" s="92" t="n">
        <f aca="false">H50/18*J50</f>
        <v>0</v>
      </c>
      <c r="O50" s="92" t="n">
        <f aca="false">H50/18*K50</f>
        <v>8223</v>
      </c>
      <c r="P50" s="92" t="n">
        <f aca="false">H50/18*L50</f>
        <v>0</v>
      </c>
      <c r="Q50" s="92" t="n">
        <f aca="false">H50/18*M50</f>
        <v>0</v>
      </c>
      <c r="R50" s="146"/>
      <c r="S50" s="60"/>
      <c r="T50" s="146"/>
      <c r="U50" s="146"/>
      <c r="V50" s="93"/>
      <c r="W50" s="93"/>
      <c r="X50" s="93"/>
      <c r="Y50" s="94"/>
    </row>
    <row r="51" customFormat="false" ht="44.25" hidden="false" customHeight="true" outlineLevel="0" collapsed="false">
      <c r="A51" s="48" t="n">
        <v>9</v>
      </c>
      <c r="B51" s="49" t="s">
        <v>191</v>
      </c>
      <c r="C51" s="50" t="s">
        <v>49</v>
      </c>
      <c r="D51" s="136" t="s">
        <v>192</v>
      </c>
      <c r="E51" s="52" t="n">
        <v>11</v>
      </c>
      <c r="F51" s="128" t="s">
        <v>186</v>
      </c>
      <c r="G51" s="308" t="n">
        <f aca="false">G18</f>
        <v>8223</v>
      </c>
      <c r="H51" s="55" t="n">
        <f aca="false">G51</f>
        <v>8223</v>
      </c>
      <c r="I51" s="157" t="n">
        <f aca="false">SUM(J51:L57)</f>
        <v>26</v>
      </c>
      <c r="J51" s="57"/>
      <c r="K51" s="57"/>
      <c r="L51" s="57" t="n">
        <v>1</v>
      </c>
      <c r="M51" s="57"/>
      <c r="N51" s="58" t="n">
        <f aca="false">H51/18*J51</f>
        <v>0</v>
      </c>
      <c r="O51" s="58" t="n">
        <f aca="false">H51/18*K51</f>
        <v>0</v>
      </c>
      <c r="P51" s="58" t="n">
        <f aca="false">H51/18*L51</f>
        <v>456.833333333333</v>
      </c>
      <c r="Q51" s="58" t="n">
        <f aca="false">H51/18*M51</f>
        <v>0</v>
      </c>
      <c r="R51" s="59" t="n">
        <v>0.25</v>
      </c>
      <c r="S51" s="59" t="n">
        <f aca="false">SUM(N51:P57)*R51</f>
        <v>2969.41666666667</v>
      </c>
      <c r="T51" s="59" t="n">
        <v>0.75</v>
      </c>
      <c r="U51" s="59" t="n">
        <f aca="false">SUM(N51:P57)*T51</f>
        <v>8908.25</v>
      </c>
      <c r="V51" s="61"/>
      <c r="W51" s="61" t="n">
        <v>0</v>
      </c>
      <c r="X51" s="61"/>
      <c r="Y51" s="62" t="n">
        <v>0</v>
      </c>
    </row>
    <row r="52" customFormat="false" ht="24" hidden="false" customHeight="true" outlineLevel="0" collapsed="false">
      <c r="A52" s="48"/>
      <c r="B52" s="49"/>
      <c r="C52" s="50"/>
      <c r="D52" s="136" t="s">
        <v>193</v>
      </c>
      <c r="E52" s="52"/>
      <c r="F52" s="128"/>
      <c r="G52" s="308"/>
      <c r="H52" s="55" t="n">
        <f aca="false">G51</f>
        <v>8223</v>
      </c>
      <c r="I52" s="157"/>
      <c r="J52" s="64"/>
      <c r="K52" s="64"/>
      <c r="L52" s="64" t="n">
        <v>2</v>
      </c>
      <c r="M52" s="64"/>
      <c r="N52" s="65" t="n">
        <f aca="false">H52/18*J52</f>
        <v>0</v>
      </c>
      <c r="O52" s="65" t="n">
        <f aca="false">H52/18*K52</f>
        <v>0</v>
      </c>
      <c r="P52" s="65" t="n">
        <f aca="false">H52/18*L52</f>
        <v>913.666666666667</v>
      </c>
      <c r="Q52" s="65" t="n">
        <f aca="false">H52/18*M52</f>
        <v>0</v>
      </c>
      <c r="R52" s="59"/>
      <c r="S52" s="59"/>
      <c r="T52" s="59"/>
      <c r="U52" s="59"/>
      <c r="V52" s="66"/>
      <c r="W52" s="66" t="n">
        <v>0</v>
      </c>
      <c r="X52" s="66"/>
      <c r="Y52" s="67" t="n">
        <v>0</v>
      </c>
    </row>
    <row r="53" customFormat="false" ht="17.25" hidden="false" customHeight="true" outlineLevel="0" collapsed="false">
      <c r="A53" s="48"/>
      <c r="B53" s="49"/>
      <c r="C53" s="50"/>
      <c r="D53" s="63" t="s">
        <v>67</v>
      </c>
      <c r="E53" s="52"/>
      <c r="F53" s="128"/>
      <c r="G53" s="308"/>
      <c r="H53" s="55" t="n">
        <f aca="false">G51</f>
        <v>8223</v>
      </c>
      <c r="I53" s="157"/>
      <c r="J53" s="64"/>
      <c r="K53" s="64"/>
      <c r="L53" s="64" t="n">
        <v>11</v>
      </c>
      <c r="M53" s="64"/>
      <c r="N53" s="65" t="n">
        <f aca="false">H53/18*J53</f>
        <v>0</v>
      </c>
      <c r="O53" s="65" t="n">
        <f aca="false">H53/18*K53</f>
        <v>0</v>
      </c>
      <c r="P53" s="65" t="n">
        <f aca="false">H53/18*L53</f>
        <v>5025.16666666667</v>
      </c>
      <c r="Q53" s="65" t="n">
        <f aca="false">H53/18*M53</f>
        <v>0</v>
      </c>
      <c r="R53" s="59"/>
      <c r="S53" s="59"/>
      <c r="T53" s="59"/>
      <c r="U53" s="59"/>
      <c r="V53" s="66"/>
      <c r="W53" s="66" t="n">
        <v>0</v>
      </c>
      <c r="X53" s="66"/>
      <c r="Y53" s="67" t="n">
        <v>0</v>
      </c>
    </row>
    <row r="54" customFormat="false" ht="17.25" hidden="false" customHeight="true" outlineLevel="0" collapsed="false">
      <c r="A54" s="48"/>
      <c r="B54" s="49"/>
      <c r="C54" s="50"/>
      <c r="D54" s="63" t="s">
        <v>68</v>
      </c>
      <c r="E54" s="52"/>
      <c r="F54" s="128"/>
      <c r="G54" s="308"/>
      <c r="H54" s="55" t="n">
        <f aca="false">G51</f>
        <v>8223</v>
      </c>
      <c r="I54" s="157"/>
      <c r="J54" s="64"/>
      <c r="K54" s="64"/>
      <c r="L54" s="64"/>
      <c r="M54" s="64"/>
      <c r="N54" s="65" t="n">
        <f aca="false">H54/18*J54</f>
        <v>0</v>
      </c>
      <c r="O54" s="65" t="n">
        <f aca="false">H54/18*K54</f>
        <v>0</v>
      </c>
      <c r="P54" s="65" t="n">
        <f aca="false">H54/18*L54</f>
        <v>0</v>
      </c>
      <c r="Q54" s="65" t="n">
        <f aca="false">H54/18*M54</f>
        <v>0</v>
      </c>
      <c r="R54" s="59"/>
      <c r="S54" s="59"/>
      <c r="T54" s="59"/>
      <c r="U54" s="59"/>
      <c r="V54" s="66"/>
      <c r="W54" s="66" t="n">
        <v>0</v>
      </c>
      <c r="X54" s="66"/>
      <c r="Y54" s="67" t="n">
        <v>0</v>
      </c>
    </row>
    <row r="55" customFormat="false" ht="17.25" hidden="false" customHeight="true" outlineLevel="0" collapsed="false">
      <c r="A55" s="48"/>
      <c r="B55" s="49"/>
      <c r="C55" s="50"/>
      <c r="D55" s="51" t="s">
        <v>69</v>
      </c>
      <c r="E55" s="52"/>
      <c r="F55" s="128"/>
      <c r="G55" s="308"/>
      <c r="H55" s="55" t="n">
        <f aca="false">G51</f>
        <v>8223</v>
      </c>
      <c r="I55" s="157"/>
      <c r="J55" s="64"/>
      <c r="K55" s="64"/>
      <c r="L55" s="64" t="n">
        <v>8</v>
      </c>
      <c r="M55" s="64"/>
      <c r="N55" s="65" t="n">
        <f aca="false">H55/18*J55</f>
        <v>0</v>
      </c>
      <c r="O55" s="65" t="n">
        <f aca="false">H55/18*K55</f>
        <v>0</v>
      </c>
      <c r="P55" s="65" t="n">
        <f aca="false">H55/18*L55</f>
        <v>3654.66666666667</v>
      </c>
      <c r="Q55" s="65" t="n">
        <f aca="false">H55/18*M55</f>
        <v>0</v>
      </c>
      <c r="R55" s="59"/>
      <c r="S55" s="59"/>
      <c r="T55" s="59"/>
      <c r="U55" s="59"/>
      <c r="V55" s="66"/>
      <c r="W55" s="66" t="n">
        <v>0</v>
      </c>
      <c r="X55" s="66"/>
      <c r="Y55" s="67" t="n">
        <v>0</v>
      </c>
    </row>
    <row r="56" customFormat="false" ht="17.25" hidden="false" customHeight="true" outlineLevel="0" collapsed="false">
      <c r="A56" s="48"/>
      <c r="B56" s="49"/>
      <c r="C56" s="50"/>
      <c r="D56" s="51" t="s">
        <v>70</v>
      </c>
      <c r="E56" s="52"/>
      <c r="F56" s="128"/>
      <c r="G56" s="308"/>
      <c r="H56" s="55" t="n">
        <f aca="false">G51</f>
        <v>8223</v>
      </c>
      <c r="I56" s="157"/>
      <c r="J56" s="64"/>
      <c r="K56" s="64"/>
      <c r="L56" s="64" t="n">
        <v>4</v>
      </c>
      <c r="M56" s="64"/>
      <c r="N56" s="65" t="n">
        <f aca="false">H56/18*J56</f>
        <v>0</v>
      </c>
      <c r="O56" s="65" t="n">
        <f aca="false">H56/18*K56</f>
        <v>0</v>
      </c>
      <c r="P56" s="65" t="n">
        <f aca="false">H56/18*L56</f>
        <v>1827.33333333333</v>
      </c>
      <c r="Q56" s="65" t="n">
        <f aca="false">H56/18*M56</f>
        <v>0</v>
      </c>
      <c r="R56" s="59"/>
      <c r="S56" s="59"/>
      <c r="T56" s="59"/>
      <c r="U56" s="59"/>
      <c r="V56" s="71"/>
      <c r="W56" s="71"/>
      <c r="X56" s="71"/>
      <c r="Y56" s="72"/>
    </row>
    <row r="57" customFormat="false" ht="3" hidden="false" customHeight="true" outlineLevel="0" collapsed="false">
      <c r="A57" s="48"/>
      <c r="B57" s="49"/>
      <c r="C57" s="50"/>
      <c r="D57" s="106" t="s">
        <v>71</v>
      </c>
      <c r="E57" s="52"/>
      <c r="F57" s="128"/>
      <c r="G57" s="308"/>
      <c r="H57" s="54" t="n">
        <v>7473</v>
      </c>
      <c r="I57" s="157"/>
      <c r="J57" s="69"/>
      <c r="K57" s="69"/>
      <c r="L57" s="69"/>
      <c r="M57" s="69"/>
      <c r="N57" s="70" t="n">
        <f aca="false">H57/18*J57</f>
        <v>0</v>
      </c>
      <c r="O57" s="70" t="n">
        <f aca="false">H57/18*K57</f>
        <v>0</v>
      </c>
      <c r="P57" s="70" t="n">
        <f aca="false">H57/18*L57</f>
        <v>0</v>
      </c>
      <c r="Q57" s="70" t="n">
        <f aca="false">H57/18*M57</f>
        <v>0</v>
      </c>
      <c r="R57" s="59"/>
      <c r="S57" s="59"/>
      <c r="T57" s="59"/>
      <c r="U57" s="59"/>
      <c r="V57" s="71"/>
      <c r="W57" s="71" t="n">
        <v>0</v>
      </c>
      <c r="X57" s="71"/>
      <c r="Y57" s="72" t="n">
        <v>0</v>
      </c>
    </row>
    <row r="58" customFormat="false" ht="22.5" hidden="false" customHeight="true" outlineLevel="0" collapsed="false">
      <c r="A58" s="73" t="n">
        <v>10</v>
      </c>
      <c r="B58" s="97" t="s">
        <v>72</v>
      </c>
      <c r="C58" s="117" t="s">
        <v>49</v>
      </c>
      <c r="D58" s="126" t="s">
        <v>73</v>
      </c>
      <c r="E58" s="76" t="n">
        <v>41</v>
      </c>
      <c r="F58" s="77"/>
      <c r="G58" s="98" t="n">
        <f aca="false">G18</f>
        <v>8223</v>
      </c>
      <c r="H58" s="55" t="n">
        <f aca="false">G58</f>
        <v>8223</v>
      </c>
      <c r="I58" s="56" t="n">
        <f aca="false">SUM(J57:L64)</f>
        <v>22</v>
      </c>
      <c r="J58" s="57"/>
      <c r="K58" s="57"/>
      <c r="L58" s="57" t="n">
        <v>10</v>
      </c>
      <c r="M58" s="57"/>
      <c r="N58" s="58" t="n">
        <f aca="false">H58/18*J58</f>
        <v>0</v>
      </c>
      <c r="O58" s="58" t="n">
        <f aca="false">H58/18*K58</f>
        <v>0</v>
      </c>
      <c r="P58" s="58" t="n">
        <f aca="false">H58/18*L58</f>
        <v>4568.33333333333</v>
      </c>
      <c r="Q58" s="58" t="n">
        <f aca="false">H58/18*M58</f>
        <v>0</v>
      </c>
      <c r="R58" s="79" t="n">
        <v>0.25</v>
      </c>
      <c r="S58" s="79" t="n">
        <f aca="false">SUM(N58:P64)*R58</f>
        <v>2512.58333333333</v>
      </c>
      <c r="T58" s="79" t="n">
        <v>0</v>
      </c>
      <c r="U58" s="79"/>
      <c r="V58" s="61"/>
      <c r="W58" s="61" t="n">
        <v>0</v>
      </c>
      <c r="X58" s="61"/>
      <c r="Y58" s="62" t="n">
        <v>0</v>
      </c>
    </row>
    <row r="59" customFormat="false" ht="22.5" hidden="false" customHeight="true" outlineLevel="0" collapsed="false">
      <c r="A59" s="73"/>
      <c r="B59" s="97"/>
      <c r="C59" s="117"/>
      <c r="D59" s="63" t="s">
        <v>74</v>
      </c>
      <c r="E59" s="76"/>
      <c r="F59" s="77"/>
      <c r="G59" s="98"/>
      <c r="H59" s="55" t="n">
        <f aca="false">G58</f>
        <v>8223</v>
      </c>
      <c r="I59" s="56"/>
      <c r="J59" s="64"/>
      <c r="K59" s="64"/>
      <c r="L59" s="64" t="n">
        <v>7</v>
      </c>
      <c r="M59" s="64"/>
      <c r="N59" s="65" t="n">
        <f aca="false">H59/18*J59</f>
        <v>0</v>
      </c>
      <c r="O59" s="65" t="n">
        <f aca="false">H59/18*K59</f>
        <v>0</v>
      </c>
      <c r="P59" s="65" t="n">
        <f aca="false">H59/18*L59</f>
        <v>3197.83333333333</v>
      </c>
      <c r="Q59" s="65" t="n">
        <f aca="false">H59/18*M59</f>
        <v>0</v>
      </c>
      <c r="R59" s="79"/>
      <c r="S59" s="79"/>
      <c r="T59" s="79"/>
      <c r="U59" s="79"/>
      <c r="V59" s="66"/>
      <c r="W59" s="66" t="n">
        <v>0</v>
      </c>
      <c r="X59" s="66"/>
      <c r="Y59" s="67" t="n">
        <v>0</v>
      </c>
    </row>
    <row r="60" customFormat="false" ht="31.5" hidden="false" customHeight="true" outlineLevel="0" collapsed="false">
      <c r="A60" s="73"/>
      <c r="B60" s="97"/>
      <c r="C60" s="117"/>
      <c r="D60" s="136" t="s">
        <v>194</v>
      </c>
      <c r="E60" s="76"/>
      <c r="F60" s="77"/>
      <c r="G60" s="98"/>
      <c r="H60" s="55" t="n">
        <f aca="false">G58</f>
        <v>8223</v>
      </c>
      <c r="I60" s="56"/>
      <c r="J60" s="64"/>
      <c r="K60" s="64"/>
      <c r="L60" s="64" t="n">
        <v>5</v>
      </c>
      <c r="M60" s="64"/>
      <c r="N60" s="65" t="n">
        <f aca="false">H60/18*J60</f>
        <v>0</v>
      </c>
      <c r="O60" s="65" t="n">
        <f aca="false">H60/18*K60</f>
        <v>0</v>
      </c>
      <c r="P60" s="65" t="n">
        <f aca="false">H60/18*L60</f>
        <v>2284.16666666667</v>
      </c>
      <c r="Q60" s="65" t="n">
        <f aca="false">H60/18*M60</f>
        <v>0</v>
      </c>
      <c r="R60" s="79"/>
      <c r="S60" s="79"/>
      <c r="T60" s="79"/>
      <c r="U60" s="79"/>
      <c r="V60" s="66"/>
      <c r="W60" s="66" t="n">
        <v>0</v>
      </c>
      <c r="X60" s="66"/>
      <c r="Y60" s="67" t="n">
        <v>0</v>
      </c>
    </row>
    <row r="61" customFormat="false" ht="3.75" hidden="true" customHeight="true" outlineLevel="0" collapsed="false">
      <c r="A61" s="73"/>
      <c r="B61" s="97"/>
      <c r="C61" s="117"/>
      <c r="D61" s="132" t="s">
        <v>63</v>
      </c>
      <c r="E61" s="76"/>
      <c r="F61" s="77"/>
      <c r="G61" s="98"/>
      <c r="H61" s="55" t="n">
        <v>7809</v>
      </c>
      <c r="I61" s="56"/>
      <c r="J61" s="64"/>
      <c r="K61" s="64"/>
      <c r="L61" s="64"/>
      <c r="M61" s="64"/>
      <c r="N61" s="65" t="n">
        <f aca="false">H61/18*J61</f>
        <v>0</v>
      </c>
      <c r="O61" s="65" t="n">
        <f aca="false">H61/18*K61</f>
        <v>0</v>
      </c>
      <c r="P61" s="65" t="n">
        <f aca="false">H61/18*L61</f>
        <v>0</v>
      </c>
      <c r="Q61" s="65" t="n">
        <f aca="false">H61/18*M61</f>
        <v>0</v>
      </c>
      <c r="R61" s="79"/>
      <c r="S61" s="79"/>
      <c r="T61" s="79"/>
      <c r="U61" s="79"/>
      <c r="V61" s="71"/>
      <c r="W61" s="71"/>
      <c r="X61" s="71"/>
      <c r="Y61" s="72"/>
    </row>
    <row r="62" customFormat="false" ht="27.75" hidden="true" customHeight="true" outlineLevel="0" collapsed="false">
      <c r="A62" s="73"/>
      <c r="B62" s="97"/>
      <c r="C62" s="117"/>
      <c r="D62" s="135" t="s">
        <v>59</v>
      </c>
      <c r="E62" s="76"/>
      <c r="F62" s="77"/>
      <c r="G62" s="98"/>
      <c r="H62" s="55" t="n">
        <v>7809</v>
      </c>
      <c r="I62" s="56"/>
      <c r="J62" s="64"/>
      <c r="K62" s="64"/>
      <c r="L62" s="64"/>
      <c r="M62" s="64"/>
      <c r="N62" s="65" t="n">
        <f aca="false">H62/18*J62</f>
        <v>0</v>
      </c>
      <c r="O62" s="65" t="n">
        <f aca="false">H62/18*K62</f>
        <v>0</v>
      </c>
      <c r="P62" s="65" t="n">
        <f aca="false">H62/18*L62</f>
        <v>0</v>
      </c>
      <c r="Q62" s="65" t="n">
        <f aca="false">H62/18*M62</f>
        <v>0</v>
      </c>
      <c r="R62" s="79"/>
      <c r="S62" s="79"/>
      <c r="T62" s="79"/>
      <c r="U62" s="79"/>
      <c r="V62" s="71"/>
      <c r="W62" s="71"/>
      <c r="X62" s="71"/>
      <c r="Y62" s="72"/>
    </row>
    <row r="63" customFormat="false" ht="30.75" hidden="true" customHeight="true" outlineLevel="0" collapsed="false">
      <c r="A63" s="73"/>
      <c r="B63" s="97"/>
      <c r="C63" s="117"/>
      <c r="D63" s="132" t="s">
        <v>75</v>
      </c>
      <c r="E63" s="76"/>
      <c r="F63" s="77"/>
      <c r="G63" s="98"/>
      <c r="H63" s="55" t="n">
        <v>7809</v>
      </c>
      <c r="I63" s="56"/>
      <c r="J63" s="64"/>
      <c r="K63" s="64"/>
      <c r="L63" s="64"/>
      <c r="M63" s="64"/>
      <c r="N63" s="65" t="n">
        <f aca="false">H63/18*J63</f>
        <v>0</v>
      </c>
      <c r="O63" s="65" t="n">
        <f aca="false">H63/18*K63</f>
        <v>0</v>
      </c>
      <c r="P63" s="65" t="n">
        <f aca="false">H63/18*L63</f>
        <v>0</v>
      </c>
      <c r="Q63" s="65" t="n">
        <f aca="false">H63/18*M63</f>
        <v>0</v>
      </c>
      <c r="R63" s="79"/>
      <c r="S63" s="79"/>
      <c r="T63" s="79"/>
      <c r="U63" s="79"/>
      <c r="V63" s="71"/>
      <c r="W63" s="71"/>
      <c r="X63" s="71"/>
      <c r="Y63" s="72"/>
    </row>
    <row r="64" customFormat="false" ht="22.5" hidden="true" customHeight="true" outlineLevel="0" collapsed="false">
      <c r="A64" s="73"/>
      <c r="B64" s="97"/>
      <c r="C64" s="117"/>
      <c r="D64" s="103" t="s">
        <v>58</v>
      </c>
      <c r="E64" s="76"/>
      <c r="F64" s="77"/>
      <c r="G64" s="98"/>
      <c r="H64" s="55" t="n">
        <v>7809</v>
      </c>
      <c r="I64" s="56"/>
      <c r="J64" s="91"/>
      <c r="K64" s="91"/>
      <c r="L64" s="91"/>
      <c r="M64" s="91"/>
      <c r="N64" s="92" t="n">
        <f aca="false">H64/18*J64</f>
        <v>0</v>
      </c>
      <c r="O64" s="92" t="n">
        <f aca="false">H64/18*K64</f>
        <v>0</v>
      </c>
      <c r="P64" s="92" t="n">
        <f aca="false">H64/18*L64</f>
        <v>0</v>
      </c>
      <c r="Q64" s="92" t="n">
        <f aca="false">H64/18*M64</f>
        <v>0</v>
      </c>
      <c r="R64" s="79"/>
      <c r="S64" s="79"/>
      <c r="T64" s="79"/>
      <c r="U64" s="79"/>
      <c r="V64" s="93"/>
      <c r="W64" s="93" t="n">
        <v>0</v>
      </c>
      <c r="X64" s="93"/>
      <c r="Y64" s="94" t="n">
        <v>0</v>
      </c>
    </row>
    <row r="65" customFormat="false" ht="23.25" hidden="false" customHeight="true" outlineLevel="0" collapsed="false">
      <c r="A65" s="48" t="n">
        <v>11</v>
      </c>
      <c r="B65" s="74" t="s">
        <v>76</v>
      </c>
      <c r="C65" s="117" t="s">
        <v>49</v>
      </c>
      <c r="D65" s="126" t="s">
        <v>77</v>
      </c>
      <c r="E65" s="76" t="n">
        <v>1</v>
      </c>
      <c r="F65" s="77"/>
      <c r="G65" s="98" t="n">
        <f aca="false">G18</f>
        <v>8223</v>
      </c>
      <c r="H65" s="55" t="n">
        <f aca="false">G65</f>
        <v>8223</v>
      </c>
      <c r="I65" s="56" t="n">
        <f aca="false">SUM(J65:L67)</f>
        <v>21</v>
      </c>
      <c r="J65" s="57"/>
      <c r="K65" s="57"/>
      <c r="L65" s="57" t="n">
        <v>19</v>
      </c>
      <c r="M65" s="57"/>
      <c r="N65" s="58" t="n">
        <f aca="false">H65/18*J65</f>
        <v>0</v>
      </c>
      <c r="O65" s="134" t="n">
        <f aca="false">H65/18*K65</f>
        <v>0</v>
      </c>
      <c r="P65" s="134" t="n">
        <f aca="false">H65/18*L65</f>
        <v>8679.83333333333</v>
      </c>
      <c r="Q65" s="134" t="n">
        <f aca="false">H65/18*M65</f>
        <v>0</v>
      </c>
      <c r="R65" s="79" t="n">
        <v>0.25</v>
      </c>
      <c r="S65" s="59" t="n">
        <f aca="false">R65*SUM(N65:Q67)</f>
        <v>2398.375</v>
      </c>
      <c r="T65" s="79" t="n">
        <v>0</v>
      </c>
      <c r="U65" s="79" t="n">
        <f aca="false">T65*SUM(N65:Q67)</f>
        <v>0</v>
      </c>
      <c r="V65" s="61"/>
      <c r="W65" s="61" t="n">
        <v>0</v>
      </c>
      <c r="X65" s="61"/>
      <c r="Y65" s="62" t="n">
        <v>0</v>
      </c>
    </row>
    <row r="66" customFormat="false" ht="23.25" hidden="false" customHeight="true" outlineLevel="0" collapsed="false">
      <c r="A66" s="48"/>
      <c r="B66" s="74"/>
      <c r="C66" s="117"/>
      <c r="D66" s="51" t="s">
        <v>64</v>
      </c>
      <c r="E66" s="76"/>
      <c r="F66" s="77"/>
      <c r="G66" s="98"/>
      <c r="H66" s="55" t="n">
        <f aca="false">G65</f>
        <v>8223</v>
      </c>
      <c r="I66" s="56"/>
      <c r="J66" s="162"/>
      <c r="K66" s="162"/>
      <c r="L66" s="162" t="n">
        <v>2</v>
      </c>
      <c r="M66" s="162"/>
      <c r="N66" s="58" t="n">
        <f aca="false">H66/18*J66</f>
        <v>0</v>
      </c>
      <c r="O66" s="65" t="n">
        <f aca="false">H66/18*K66</f>
        <v>0</v>
      </c>
      <c r="P66" s="65" t="n">
        <f aca="false">H66/18*L66</f>
        <v>913.666666666667</v>
      </c>
      <c r="Q66" s="65" t="n">
        <f aca="false">H66/18*M66</f>
        <v>0</v>
      </c>
      <c r="R66" s="79"/>
      <c r="S66" s="79"/>
      <c r="T66" s="79"/>
      <c r="U66" s="79"/>
      <c r="V66" s="86"/>
      <c r="W66" s="86"/>
      <c r="X66" s="86"/>
      <c r="Y66" s="87"/>
    </row>
    <row r="67" customFormat="false" ht="8.25" hidden="false" customHeight="true" outlineLevel="0" collapsed="false">
      <c r="A67" s="48"/>
      <c r="B67" s="74"/>
      <c r="C67" s="117"/>
      <c r="D67" s="163"/>
      <c r="E67" s="76"/>
      <c r="F67" s="77"/>
      <c r="G67" s="98"/>
      <c r="H67" s="55" t="n">
        <f aca="false">G65</f>
        <v>8223</v>
      </c>
      <c r="I67" s="56"/>
      <c r="J67" s="91"/>
      <c r="K67" s="91"/>
      <c r="L67" s="91"/>
      <c r="M67" s="91"/>
      <c r="N67" s="92" t="n">
        <f aca="false">H67/18*J67</f>
        <v>0</v>
      </c>
      <c r="O67" s="92" t="n">
        <f aca="false">H67/18*K67</f>
        <v>0</v>
      </c>
      <c r="P67" s="92" t="n">
        <f aca="false">H67/18*L67</f>
        <v>0</v>
      </c>
      <c r="Q67" s="92" t="n">
        <f aca="false">H67/18*M67</f>
        <v>0</v>
      </c>
      <c r="R67" s="79"/>
      <c r="S67" s="59"/>
      <c r="T67" s="79"/>
      <c r="U67" s="79"/>
      <c r="V67" s="93"/>
      <c r="W67" s="93" t="n">
        <v>0</v>
      </c>
      <c r="X67" s="93"/>
      <c r="Y67" s="94" t="n">
        <v>0</v>
      </c>
    </row>
    <row r="68" customFormat="false" ht="22.5" hidden="false" customHeight="true" outlineLevel="0" collapsed="false">
      <c r="A68" s="48" t="n">
        <v>12</v>
      </c>
      <c r="B68" s="74" t="s">
        <v>79</v>
      </c>
      <c r="C68" s="117" t="s">
        <v>49</v>
      </c>
      <c r="D68" s="63" t="s">
        <v>73</v>
      </c>
      <c r="E68" s="76" t="n">
        <v>33</v>
      </c>
      <c r="F68" s="77" t="s">
        <v>80</v>
      </c>
      <c r="G68" s="98" t="n">
        <f aca="false">G18</f>
        <v>8223</v>
      </c>
      <c r="H68" s="55" t="n">
        <f aca="false">G68</f>
        <v>8223</v>
      </c>
      <c r="I68" s="56" t="n">
        <f aca="false">SUM(J68:L71)</f>
        <v>22</v>
      </c>
      <c r="J68" s="57"/>
      <c r="K68" s="57"/>
      <c r="L68" s="57" t="n">
        <v>15</v>
      </c>
      <c r="M68" s="57"/>
      <c r="N68" s="134" t="n">
        <f aca="false">H68/18*J68</f>
        <v>0</v>
      </c>
      <c r="O68" s="134" t="n">
        <f aca="false">H68/18*K68</f>
        <v>0</v>
      </c>
      <c r="P68" s="58" t="n">
        <f aca="false">H68/18*L68</f>
        <v>6852.5</v>
      </c>
      <c r="Q68" s="58" t="n">
        <f aca="false">H68/18*M68</f>
        <v>0</v>
      </c>
      <c r="R68" s="79" t="n">
        <v>0.25</v>
      </c>
      <c r="S68" s="79" t="n">
        <f aca="false">SUM(N68:P71)*R68</f>
        <v>2512.58333333333</v>
      </c>
      <c r="T68" s="79" t="n">
        <v>0.15</v>
      </c>
      <c r="U68" s="79" t="n">
        <f aca="false">T68*SUM(N68:Q71)</f>
        <v>1507.55</v>
      </c>
      <c r="V68" s="61"/>
      <c r="W68" s="61" t="n">
        <v>0</v>
      </c>
      <c r="X68" s="61"/>
      <c r="Y68" s="62" t="n">
        <v>0</v>
      </c>
    </row>
    <row r="69" customFormat="false" ht="24.75" hidden="false" customHeight="true" outlineLevel="0" collapsed="false">
      <c r="A69" s="48"/>
      <c r="B69" s="74"/>
      <c r="C69" s="117"/>
      <c r="D69" s="63" t="s">
        <v>81</v>
      </c>
      <c r="E69" s="76"/>
      <c r="F69" s="77"/>
      <c r="G69" s="98"/>
      <c r="H69" s="55" t="n">
        <f aca="false">G68</f>
        <v>8223</v>
      </c>
      <c r="I69" s="56"/>
      <c r="J69" s="64"/>
      <c r="K69" s="64"/>
      <c r="L69" s="64" t="n">
        <v>4</v>
      </c>
      <c r="M69" s="64"/>
      <c r="N69" s="65" t="n">
        <f aca="false">H69/18*J69</f>
        <v>0</v>
      </c>
      <c r="O69" s="65" t="n">
        <f aca="false">H69/18*K69</f>
        <v>0</v>
      </c>
      <c r="P69" s="65" t="n">
        <f aca="false">H69/18*L69</f>
        <v>1827.33333333333</v>
      </c>
      <c r="Q69" s="65"/>
      <c r="R69" s="79"/>
      <c r="S69" s="79"/>
      <c r="T69" s="79"/>
      <c r="U69" s="79"/>
      <c r="V69" s="86"/>
      <c r="W69" s="86"/>
      <c r="X69" s="86"/>
      <c r="Y69" s="87"/>
    </row>
    <row r="70" customFormat="false" ht="21.75" hidden="false" customHeight="true" outlineLevel="0" collapsed="false">
      <c r="A70" s="48"/>
      <c r="B70" s="74"/>
      <c r="C70" s="117"/>
      <c r="D70" s="163" t="s">
        <v>82</v>
      </c>
      <c r="E70" s="76"/>
      <c r="F70" s="77"/>
      <c r="G70" s="98"/>
      <c r="H70" s="55" t="n">
        <f aca="false">G68</f>
        <v>8223</v>
      </c>
      <c r="I70" s="56"/>
      <c r="J70" s="64"/>
      <c r="K70" s="64"/>
      <c r="L70" s="64" t="n">
        <v>3</v>
      </c>
      <c r="M70" s="64"/>
      <c r="N70" s="85" t="n">
        <f aca="false">H70/18*J70</f>
        <v>0</v>
      </c>
      <c r="O70" s="85" t="n">
        <f aca="false">H70/18*K70</f>
        <v>0</v>
      </c>
      <c r="P70" s="85" t="n">
        <f aca="false">H70/18*L70</f>
        <v>1370.5</v>
      </c>
      <c r="Q70" s="65"/>
      <c r="R70" s="79"/>
      <c r="S70" s="79"/>
      <c r="T70" s="79"/>
      <c r="U70" s="79"/>
      <c r="V70" s="86"/>
      <c r="W70" s="86"/>
      <c r="X70" s="86"/>
      <c r="Y70" s="87"/>
    </row>
    <row r="71" customFormat="false" ht="0.75" hidden="false" customHeight="true" outlineLevel="0" collapsed="false">
      <c r="A71" s="48"/>
      <c r="B71" s="74"/>
      <c r="C71" s="117"/>
      <c r="D71" s="63" t="s">
        <v>58</v>
      </c>
      <c r="E71" s="76"/>
      <c r="F71" s="77"/>
      <c r="G71" s="98"/>
      <c r="H71" s="55" t="n">
        <v>7809</v>
      </c>
      <c r="I71" s="56"/>
      <c r="J71" s="91"/>
      <c r="K71" s="91"/>
      <c r="L71" s="91"/>
      <c r="M71" s="91"/>
      <c r="N71" s="92" t="n">
        <f aca="false">H71/18*J71</f>
        <v>0</v>
      </c>
      <c r="O71" s="92" t="n">
        <f aca="false">H71/18*K71</f>
        <v>0</v>
      </c>
      <c r="P71" s="92" t="n">
        <f aca="false">H71/18*L71</f>
        <v>0</v>
      </c>
      <c r="Q71" s="92" t="n">
        <f aca="false">H71/18*M71</f>
        <v>0</v>
      </c>
      <c r="R71" s="79"/>
      <c r="S71" s="79"/>
      <c r="T71" s="79"/>
      <c r="U71" s="79"/>
      <c r="V71" s="93"/>
      <c r="W71" s="93" t="n">
        <v>0</v>
      </c>
      <c r="X71" s="93"/>
      <c r="Y71" s="94" t="n">
        <v>0</v>
      </c>
    </row>
    <row r="72" customFormat="false" ht="20.25" hidden="false" customHeight="true" outlineLevel="0" collapsed="false">
      <c r="A72" s="105" t="n">
        <v>13</v>
      </c>
      <c r="B72" s="164" t="s">
        <v>195</v>
      </c>
      <c r="C72" s="50" t="s">
        <v>49</v>
      </c>
      <c r="D72" s="163" t="s">
        <v>58</v>
      </c>
      <c r="E72" s="52" t="n">
        <v>3</v>
      </c>
      <c r="F72" s="128" t="s">
        <v>80</v>
      </c>
      <c r="G72" s="54" t="n">
        <f aca="false">G18</f>
        <v>8223</v>
      </c>
      <c r="H72" s="55" t="n">
        <f aca="false">G72</f>
        <v>8223</v>
      </c>
      <c r="I72" s="165" t="n">
        <f aca="false">SUM(J72:M76)</f>
        <v>23</v>
      </c>
      <c r="J72" s="57" t="n">
        <v>1</v>
      </c>
      <c r="K72" s="57"/>
      <c r="L72" s="57"/>
      <c r="M72" s="57"/>
      <c r="N72" s="58" t="n">
        <f aca="false">H72/18*J72</f>
        <v>456.833333333333</v>
      </c>
      <c r="O72" s="58" t="n">
        <f aca="false">H72/18*K72</f>
        <v>0</v>
      </c>
      <c r="P72" s="58" t="n">
        <f aca="false">H72/18*L72</f>
        <v>0</v>
      </c>
      <c r="Q72" s="58" t="n">
        <f aca="false">H72/18*M72</f>
        <v>0</v>
      </c>
      <c r="R72" s="59" t="n">
        <v>0.25</v>
      </c>
      <c r="S72" s="59" t="n">
        <f aca="false">SUM(N72:P76)*R72</f>
        <v>2626.79166666667</v>
      </c>
      <c r="T72" s="59" t="n">
        <v>0.15</v>
      </c>
      <c r="U72" s="59" t="n">
        <f aca="false">T72*(SUM(N72:P76))</f>
        <v>1576.075</v>
      </c>
      <c r="V72" s="61"/>
      <c r="W72" s="61" t="n">
        <v>0</v>
      </c>
      <c r="X72" s="61"/>
      <c r="Y72" s="62" t="n">
        <v>0</v>
      </c>
    </row>
    <row r="73" customFormat="false" ht="33.75" hidden="false" customHeight="true" outlineLevel="0" collapsed="false">
      <c r="A73" s="105"/>
      <c r="B73" s="164"/>
      <c r="C73" s="50"/>
      <c r="D73" s="63" t="s">
        <v>83</v>
      </c>
      <c r="E73" s="52"/>
      <c r="F73" s="128"/>
      <c r="G73" s="54"/>
      <c r="H73" s="55" t="n">
        <f aca="false">G72</f>
        <v>8223</v>
      </c>
      <c r="I73" s="165"/>
      <c r="J73" s="64"/>
      <c r="K73" s="64" t="n">
        <v>21</v>
      </c>
      <c r="L73" s="64"/>
      <c r="M73" s="64"/>
      <c r="N73" s="65" t="n">
        <f aca="false">H73/18*J73</f>
        <v>0</v>
      </c>
      <c r="O73" s="65" t="n">
        <f aca="false">H73/18*K73</f>
        <v>9593.5</v>
      </c>
      <c r="P73" s="65" t="n">
        <f aca="false">H73/18*L73</f>
        <v>0</v>
      </c>
      <c r="Q73" s="65" t="n">
        <f aca="false">H73/18*M73</f>
        <v>0</v>
      </c>
      <c r="R73" s="59"/>
      <c r="S73" s="59"/>
      <c r="T73" s="59"/>
      <c r="U73" s="59"/>
      <c r="V73" s="66"/>
      <c r="W73" s="66" t="n">
        <v>0</v>
      </c>
      <c r="X73" s="66"/>
      <c r="Y73" s="67" t="n">
        <v>0</v>
      </c>
    </row>
    <row r="74" customFormat="false" ht="24.75" hidden="false" customHeight="true" outlineLevel="0" collapsed="false">
      <c r="A74" s="105"/>
      <c r="B74" s="164"/>
      <c r="C74" s="50"/>
      <c r="D74" s="51" t="s">
        <v>69</v>
      </c>
      <c r="E74" s="52"/>
      <c r="F74" s="128"/>
      <c r="G74" s="54"/>
      <c r="H74" s="55" t="n">
        <f aca="false">G72</f>
        <v>8223</v>
      </c>
      <c r="I74" s="165"/>
      <c r="J74" s="69"/>
      <c r="K74" s="69" t="n">
        <v>1</v>
      </c>
      <c r="L74" s="69"/>
      <c r="M74" s="69"/>
      <c r="N74" s="65" t="n">
        <f aca="false">H74/18*J74</f>
        <v>0</v>
      </c>
      <c r="O74" s="65" t="n">
        <f aca="false">H74/18*K74</f>
        <v>456.833333333333</v>
      </c>
      <c r="P74" s="65" t="n">
        <f aca="false">H74/18*L74</f>
        <v>0</v>
      </c>
      <c r="Q74" s="65" t="n">
        <f aca="false">H74/18*M74</f>
        <v>0</v>
      </c>
      <c r="R74" s="59"/>
      <c r="S74" s="59"/>
      <c r="T74" s="59"/>
      <c r="U74" s="59"/>
      <c r="V74" s="71"/>
      <c r="W74" s="71"/>
      <c r="X74" s="71"/>
      <c r="Y74" s="72"/>
    </row>
    <row r="75" customFormat="false" ht="3" hidden="false" customHeight="true" outlineLevel="0" collapsed="false">
      <c r="A75" s="105"/>
      <c r="B75" s="164"/>
      <c r="C75" s="50"/>
      <c r="D75" s="132"/>
      <c r="E75" s="52"/>
      <c r="F75" s="128"/>
      <c r="G75" s="54"/>
      <c r="H75" s="55" t="n">
        <v>7809</v>
      </c>
      <c r="I75" s="165"/>
      <c r="J75" s="69"/>
      <c r="K75" s="69"/>
      <c r="L75" s="69"/>
      <c r="M75" s="69"/>
      <c r="N75" s="65" t="n">
        <f aca="false">H75/18*J75</f>
        <v>0</v>
      </c>
      <c r="O75" s="65" t="n">
        <f aca="false">H75/18*K75</f>
        <v>0</v>
      </c>
      <c r="P75" s="65" t="n">
        <f aca="false">H75/18*L75</f>
        <v>0</v>
      </c>
      <c r="Q75" s="65" t="n">
        <f aca="false">H75/18*M75</f>
        <v>0</v>
      </c>
      <c r="R75" s="59"/>
      <c r="S75" s="59"/>
      <c r="T75" s="59"/>
      <c r="U75" s="59"/>
      <c r="V75" s="71"/>
      <c r="W75" s="71"/>
      <c r="X75" s="71"/>
      <c r="Y75" s="72"/>
    </row>
    <row r="76" customFormat="false" ht="29.25" hidden="true" customHeight="true" outlineLevel="0" collapsed="false">
      <c r="A76" s="105"/>
      <c r="B76" s="164"/>
      <c r="C76" s="50"/>
      <c r="D76" s="132"/>
      <c r="E76" s="52"/>
      <c r="F76" s="128"/>
      <c r="G76" s="54"/>
      <c r="H76" s="55" t="n">
        <v>7809</v>
      </c>
      <c r="I76" s="165"/>
      <c r="J76" s="69"/>
      <c r="K76" s="69"/>
      <c r="L76" s="69"/>
      <c r="M76" s="69"/>
      <c r="N76" s="70" t="n">
        <f aca="false">H76/18*J76</f>
        <v>0</v>
      </c>
      <c r="O76" s="70" t="n">
        <f aca="false">H76/18*K76</f>
        <v>0</v>
      </c>
      <c r="P76" s="70" t="n">
        <f aca="false">H76/18*L76</f>
        <v>0</v>
      </c>
      <c r="Q76" s="70" t="n">
        <f aca="false">H76/18*M76</f>
        <v>0</v>
      </c>
      <c r="R76" s="59"/>
      <c r="S76" s="59"/>
      <c r="T76" s="59"/>
      <c r="U76" s="59"/>
      <c r="V76" s="71"/>
      <c r="W76" s="71" t="n">
        <v>0</v>
      </c>
      <c r="X76" s="71"/>
      <c r="Y76" s="72" t="n">
        <v>0</v>
      </c>
    </row>
    <row r="77" customFormat="false" ht="30" hidden="false" customHeight="true" outlineLevel="0" collapsed="false">
      <c r="A77" s="105" t="n">
        <v>14</v>
      </c>
      <c r="B77" s="49" t="s">
        <v>53</v>
      </c>
      <c r="C77" s="125" t="s">
        <v>49</v>
      </c>
      <c r="D77" s="126" t="s">
        <v>66</v>
      </c>
      <c r="E77" s="127" t="n">
        <v>4</v>
      </c>
      <c r="F77" s="77"/>
      <c r="G77" s="304" t="n">
        <f aca="false">G18</f>
        <v>8223</v>
      </c>
      <c r="H77" s="55" t="n">
        <f aca="false">G77</f>
        <v>8223</v>
      </c>
      <c r="I77" s="56" t="n">
        <f aca="false">SUM(J77:M82)</f>
        <v>22</v>
      </c>
      <c r="J77" s="57"/>
      <c r="K77" s="57"/>
      <c r="L77" s="57" t="n">
        <v>7</v>
      </c>
      <c r="M77" s="57"/>
      <c r="N77" s="58" t="n">
        <f aca="false">H77/18*J77</f>
        <v>0</v>
      </c>
      <c r="O77" s="58" t="n">
        <f aca="false">H77/18*K77</f>
        <v>0</v>
      </c>
      <c r="P77" s="58" t="n">
        <f aca="false">H77/18*L77</f>
        <v>3197.83333333333</v>
      </c>
      <c r="Q77" s="58" t="n">
        <f aca="false">H77/18*M77</f>
        <v>0</v>
      </c>
      <c r="R77" s="79" t="n">
        <v>0.25</v>
      </c>
      <c r="S77" s="79" t="n">
        <f aca="false">SUM(N77:Q82)*R77</f>
        <v>2512.58333333333</v>
      </c>
      <c r="T77" s="79" t="n">
        <v>0</v>
      </c>
      <c r="U77" s="79" t="n">
        <f aca="false">T77*SUM(N77:Q82)</f>
        <v>0</v>
      </c>
      <c r="V77" s="126"/>
      <c r="W77" s="61" t="n">
        <v>0</v>
      </c>
      <c r="X77" s="61"/>
      <c r="Y77" s="62" t="n">
        <v>0</v>
      </c>
    </row>
    <row r="78" customFormat="false" ht="30" hidden="false" customHeight="true" outlineLevel="0" collapsed="false">
      <c r="A78" s="105"/>
      <c r="B78" s="49"/>
      <c r="C78" s="125"/>
      <c r="D78" s="126" t="s">
        <v>196</v>
      </c>
      <c r="E78" s="127"/>
      <c r="F78" s="77"/>
      <c r="G78" s="77"/>
      <c r="H78" s="55" t="n">
        <f aca="false">G77</f>
        <v>8223</v>
      </c>
      <c r="I78" s="56"/>
      <c r="J78" s="84"/>
      <c r="K78" s="84"/>
      <c r="L78" s="84" t="n">
        <v>6</v>
      </c>
      <c r="M78" s="84"/>
      <c r="N78" s="58" t="n">
        <f aca="false">H78/18*J78</f>
        <v>0</v>
      </c>
      <c r="O78" s="58" t="n">
        <f aca="false">H78/18*K78</f>
        <v>0</v>
      </c>
      <c r="P78" s="58" t="n">
        <f aca="false">H78/18*L78</f>
        <v>2741</v>
      </c>
      <c r="Q78" s="58" t="n">
        <f aca="false">H78/18*M78</f>
        <v>0</v>
      </c>
      <c r="R78" s="79"/>
      <c r="S78" s="79"/>
      <c r="T78" s="79"/>
      <c r="U78" s="79"/>
      <c r="V78" s="163"/>
      <c r="W78" s="113"/>
      <c r="X78" s="113"/>
      <c r="Y78" s="114"/>
    </row>
    <row r="79" customFormat="false" ht="30" hidden="false" customHeight="true" outlineLevel="0" collapsed="false">
      <c r="A79" s="105"/>
      <c r="B79" s="49"/>
      <c r="C79" s="125"/>
      <c r="D79" s="163" t="s">
        <v>197</v>
      </c>
      <c r="E79" s="127"/>
      <c r="F79" s="77"/>
      <c r="G79" s="77"/>
      <c r="H79" s="55" t="n">
        <f aca="false">G77</f>
        <v>8223</v>
      </c>
      <c r="I79" s="56"/>
      <c r="J79" s="84"/>
      <c r="K79" s="84"/>
      <c r="L79" s="84" t="n">
        <v>2</v>
      </c>
      <c r="M79" s="84"/>
      <c r="N79" s="58" t="n">
        <f aca="false">H79/18*J79</f>
        <v>0</v>
      </c>
      <c r="O79" s="58" t="n">
        <f aca="false">H79/18*K79</f>
        <v>0</v>
      </c>
      <c r="P79" s="58" t="n">
        <f aca="false">H79/18*L79</f>
        <v>913.666666666667</v>
      </c>
      <c r="Q79" s="58" t="n">
        <f aca="false">H79/18*M79</f>
        <v>0</v>
      </c>
      <c r="R79" s="79"/>
      <c r="S79" s="79"/>
      <c r="T79" s="79"/>
      <c r="U79" s="79"/>
      <c r="V79" s="163"/>
      <c r="W79" s="113"/>
      <c r="X79" s="113"/>
      <c r="Y79" s="114"/>
    </row>
    <row r="80" customFormat="false" ht="30" hidden="false" customHeight="true" outlineLevel="0" collapsed="false">
      <c r="A80" s="105"/>
      <c r="B80" s="49"/>
      <c r="C80" s="125"/>
      <c r="D80" s="63" t="s">
        <v>86</v>
      </c>
      <c r="E80" s="127"/>
      <c r="F80" s="77"/>
      <c r="G80" s="77"/>
      <c r="H80" s="55" t="n">
        <f aca="false">G77</f>
        <v>8223</v>
      </c>
      <c r="I80" s="56"/>
      <c r="J80" s="64"/>
      <c r="K80" s="64" t="n">
        <v>1</v>
      </c>
      <c r="L80" s="64" t="n">
        <v>3</v>
      </c>
      <c r="M80" s="64"/>
      <c r="N80" s="65" t="n">
        <f aca="false">H80/18*J80</f>
        <v>0</v>
      </c>
      <c r="O80" s="65" t="n">
        <f aca="false">H80/18*K80</f>
        <v>456.833333333333</v>
      </c>
      <c r="P80" s="65" t="n">
        <f aca="false">H80/18*L80</f>
        <v>1370.5</v>
      </c>
      <c r="Q80" s="65" t="n">
        <f aca="false">H80/18*M80</f>
        <v>0</v>
      </c>
      <c r="R80" s="79"/>
      <c r="S80" s="79"/>
      <c r="T80" s="79"/>
      <c r="U80" s="79"/>
      <c r="V80" s="63"/>
      <c r="W80" s="66"/>
      <c r="X80" s="66"/>
      <c r="Y80" s="67"/>
    </row>
    <row r="81" customFormat="false" ht="30" hidden="false" customHeight="true" outlineLevel="0" collapsed="false">
      <c r="A81" s="105"/>
      <c r="B81" s="49"/>
      <c r="C81" s="125"/>
      <c r="D81" s="63" t="s">
        <v>68</v>
      </c>
      <c r="E81" s="127"/>
      <c r="F81" s="77"/>
      <c r="G81" s="77"/>
      <c r="H81" s="55" t="n">
        <f aca="false">G77</f>
        <v>8223</v>
      </c>
      <c r="I81" s="56"/>
      <c r="J81" s="64"/>
      <c r="K81" s="64"/>
      <c r="L81" s="64" t="n">
        <v>1</v>
      </c>
      <c r="M81" s="64"/>
      <c r="N81" s="65" t="n">
        <f aca="false">H81/18*J81</f>
        <v>0</v>
      </c>
      <c r="O81" s="65" t="n">
        <f aca="false">H81/18*K81</f>
        <v>0</v>
      </c>
      <c r="P81" s="65" t="n">
        <f aca="false">H81/18*L81</f>
        <v>456.833333333333</v>
      </c>
      <c r="Q81" s="65" t="n">
        <f aca="false">H81/18*M81</f>
        <v>0</v>
      </c>
      <c r="R81" s="79"/>
      <c r="S81" s="79"/>
      <c r="T81" s="79"/>
      <c r="U81" s="79"/>
      <c r="V81" s="63"/>
      <c r="W81" s="66"/>
      <c r="X81" s="66"/>
      <c r="Y81" s="67"/>
    </row>
    <row r="82" customFormat="false" ht="30" hidden="false" customHeight="true" outlineLevel="0" collapsed="false">
      <c r="A82" s="105"/>
      <c r="B82" s="49"/>
      <c r="C82" s="125"/>
      <c r="D82" s="103" t="s">
        <v>58</v>
      </c>
      <c r="E82" s="127"/>
      <c r="F82" s="77"/>
      <c r="G82" s="304"/>
      <c r="H82" s="55" t="n">
        <f aca="false">G77</f>
        <v>8223</v>
      </c>
      <c r="I82" s="56"/>
      <c r="J82" s="91" t="n">
        <v>2</v>
      </c>
      <c r="K82" s="91"/>
      <c r="L82" s="91"/>
      <c r="M82" s="91"/>
      <c r="N82" s="92" t="n">
        <f aca="false">H82/18*J82</f>
        <v>913.666666666667</v>
      </c>
      <c r="O82" s="92" t="n">
        <f aca="false">H82/18*K82</f>
        <v>0</v>
      </c>
      <c r="P82" s="92" t="n">
        <f aca="false">H82/18*L82</f>
        <v>0</v>
      </c>
      <c r="Q82" s="92" t="n">
        <f aca="false">H82/18*M82</f>
        <v>0</v>
      </c>
      <c r="R82" s="79"/>
      <c r="S82" s="79"/>
      <c r="T82" s="79"/>
      <c r="U82" s="79"/>
      <c r="V82" s="103"/>
      <c r="W82" s="93"/>
      <c r="X82" s="93"/>
      <c r="Y82" s="94"/>
    </row>
    <row r="83" customFormat="false" ht="30" hidden="false" customHeight="true" outlineLevel="0" collapsed="false">
      <c r="A83" s="309" t="n">
        <v>15</v>
      </c>
      <c r="B83" s="310" t="s">
        <v>198</v>
      </c>
      <c r="C83" s="311" t="s">
        <v>49</v>
      </c>
      <c r="D83" s="103" t="s">
        <v>58</v>
      </c>
      <c r="E83" s="309" t="n">
        <v>1</v>
      </c>
      <c r="F83" s="166"/>
      <c r="G83" s="108"/>
      <c r="H83" s="55" t="n">
        <f aca="false">G85</f>
        <v>8223</v>
      </c>
      <c r="I83" s="56" t="n">
        <f aca="false">SUM(J83:L85)</f>
        <v>18</v>
      </c>
      <c r="J83" s="162" t="n">
        <v>2</v>
      </c>
      <c r="K83" s="162"/>
      <c r="L83" s="162"/>
      <c r="M83" s="162"/>
      <c r="N83" s="58" t="n">
        <f aca="false">H83/18*J83</f>
        <v>913.666666666667</v>
      </c>
      <c r="O83" s="58" t="n">
        <f aca="false">H83/18*K83</f>
        <v>0</v>
      </c>
      <c r="P83" s="58" t="n">
        <f aca="false">H83/18*L83</f>
        <v>0</v>
      </c>
      <c r="Q83" s="58" t="n">
        <f aca="false">H83/18*M83</f>
        <v>0</v>
      </c>
      <c r="R83" s="79" t="n">
        <v>0.25</v>
      </c>
      <c r="S83" s="79" t="n">
        <f aca="false">R83*SUM(N83:Q85)</f>
        <v>2055.75</v>
      </c>
      <c r="T83" s="79" t="n">
        <v>0</v>
      </c>
      <c r="U83" s="79" t="n">
        <f aca="false">T83*SUM(N83:Q85)</f>
        <v>0</v>
      </c>
      <c r="V83" s="106"/>
      <c r="W83" s="86"/>
      <c r="X83" s="86"/>
      <c r="Y83" s="87"/>
    </row>
    <row r="84" customFormat="false" ht="30" hidden="false" customHeight="true" outlineLevel="0" collapsed="false">
      <c r="A84" s="309"/>
      <c r="B84" s="310"/>
      <c r="C84" s="311"/>
      <c r="D84" s="63" t="s">
        <v>199</v>
      </c>
      <c r="E84" s="309"/>
      <c r="F84" s="309"/>
      <c r="G84" s="312"/>
      <c r="H84" s="55" t="n">
        <f aca="false">G85</f>
        <v>8223</v>
      </c>
      <c r="I84" s="56"/>
      <c r="J84" s="162"/>
      <c r="K84" s="162"/>
      <c r="L84" s="162" t="n">
        <v>12</v>
      </c>
      <c r="M84" s="162"/>
      <c r="N84" s="58" t="n">
        <f aca="false">H84/18*J84</f>
        <v>0</v>
      </c>
      <c r="O84" s="58" t="n">
        <f aca="false">H84/18*K84</f>
        <v>0</v>
      </c>
      <c r="P84" s="58" t="n">
        <f aca="false">H84/18*L84</f>
        <v>5482</v>
      </c>
      <c r="Q84" s="58" t="n">
        <f aca="false">H84/18*M84</f>
        <v>0</v>
      </c>
      <c r="R84" s="79"/>
      <c r="S84" s="79"/>
      <c r="T84" s="79"/>
      <c r="U84" s="79"/>
      <c r="V84" s="106"/>
      <c r="W84" s="86"/>
      <c r="X84" s="86"/>
      <c r="Y84" s="87"/>
    </row>
    <row r="85" customFormat="false" ht="72" hidden="false" customHeight="true" outlineLevel="0" collapsed="false">
      <c r="A85" s="309"/>
      <c r="B85" s="310"/>
      <c r="C85" s="311"/>
      <c r="D85" s="63" t="s">
        <v>200</v>
      </c>
      <c r="E85" s="309"/>
      <c r="F85" s="166"/>
      <c r="G85" s="176" t="n">
        <f aca="false">G18</f>
        <v>8223</v>
      </c>
      <c r="H85" s="55" t="n">
        <f aca="false">G85</f>
        <v>8223</v>
      </c>
      <c r="I85" s="56"/>
      <c r="J85" s="162"/>
      <c r="K85" s="162" t="n">
        <v>4</v>
      </c>
      <c r="L85" s="162"/>
      <c r="M85" s="162"/>
      <c r="N85" s="58" t="n">
        <f aca="false">H85/18*J85</f>
        <v>0</v>
      </c>
      <c r="O85" s="58" t="n">
        <f aca="false">H85/18*K85</f>
        <v>1827.33333333333</v>
      </c>
      <c r="P85" s="58" t="n">
        <f aca="false">H85/18*L85</f>
        <v>0</v>
      </c>
      <c r="Q85" s="58" t="n">
        <f aca="false">H85/18*M85</f>
        <v>0</v>
      </c>
      <c r="R85" s="79"/>
      <c r="S85" s="79"/>
      <c r="T85" s="79"/>
      <c r="U85" s="79"/>
      <c r="V85" s="86"/>
      <c r="W85" s="86" t="n">
        <v>0</v>
      </c>
      <c r="X85" s="86"/>
      <c r="Y85" s="87" t="n">
        <v>0</v>
      </c>
    </row>
    <row r="86" s="17" customFormat="true" ht="18.75" hidden="false" customHeight="false" outlineLevel="0" collapsed="false">
      <c r="A86" s="313"/>
      <c r="B86" s="314" t="s">
        <v>89</v>
      </c>
      <c r="C86" s="315"/>
      <c r="D86" s="316"/>
      <c r="E86" s="316"/>
      <c r="F86" s="181"/>
      <c r="G86" s="181" t="n">
        <f aca="false">4730*12</f>
        <v>56760</v>
      </c>
      <c r="H86" s="181" t="n">
        <f aca="false">12*5392</f>
        <v>64704</v>
      </c>
      <c r="I86" s="182" t="n">
        <f aca="false">SUM(I22:I85)</f>
        <v>327</v>
      </c>
      <c r="J86" s="181" t="n">
        <f aca="false">SUM(J22:J85)</f>
        <v>45</v>
      </c>
      <c r="K86" s="181" t="n">
        <f aca="false">SUM(K22:K85)</f>
        <v>72</v>
      </c>
      <c r="L86" s="182" t="n">
        <f aca="false">SUM(L22:L85)</f>
        <v>210</v>
      </c>
      <c r="M86" s="181" t="n">
        <f aca="false">SUM(M22:M85)</f>
        <v>0</v>
      </c>
      <c r="N86" s="183" t="n">
        <f aca="false">SUM(N22:N85)</f>
        <v>20557.5</v>
      </c>
      <c r="O86" s="183" t="n">
        <f aca="false">SUM(O22:O85)</f>
        <v>32892</v>
      </c>
      <c r="P86" s="183" t="n">
        <f aca="false">SUM(P22:P85)</f>
        <v>95935</v>
      </c>
      <c r="Q86" s="183" t="n">
        <f aca="false">SUM(Q22:Q85)</f>
        <v>0</v>
      </c>
      <c r="R86" s="183" t="n">
        <f aca="false">SUM(R22:R85)</f>
        <v>4</v>
      </c>
      <c r="S86" s="183" t="n">
        <f aca="false">SUM(S22:S85)</f>
        <v>37346.125</v>
      </c>
      <c r="T86" s="183" t="n">
        <f aca="false">SUM(T22:T85)</f>
        <v>2.4</v>
      </c>
      <c r="U86" s="183" t="n">
        <f aca="false">SUM(U22:U85)</f>
        <v>24874.575</v>
      </c>
      <c r="V86" s="183" t="n">
        <f aca="false">SUM(V22:V85)</f>
        <v>0</v>
      </c>
      <c r="W86" s="183" t="n">
        <f aca="false">SUM(W22:W85)</f>
        <v>0</v>
      </c>
      <c r="X86" s="183" t="n">
        <f aca="false">SUM(X22:X85)</f>
        <v>0</v>
      </c>
      <c r="Y86" s="184" t="n">
        <f aca="false">SUM(Y22:Y85)</f>
        <v>0</v>
      </c>
    </row>
    <row r="87" customFormat="false" ht="30.75" hidden="false" customHeight="true" outlineLevel="0" collapsed="false">
      <c r="J87" s="185" t="n">
        <f aca="false">O8-J86</f>
        <v>0</v>
      </c>
      <c r="K87" s="185" t="n">
        <f aca="false">K86-D6-D7</f>
        <v>0</v>
      </c>
      <c r="L87" s="186" t="n">
        <f aca="false">L86-I5</f>
        <v>0</v>
      </c>
      <c r="M87" s="185"/>
      <c r="N87" s="187" t="n">
        <f aca="false">H77/18*J86-N86</f>
        <v>0</v>
      </c>
      <c r="O87" s="188" t="n">
        <f aca="false">H77/18*K86-O86</f>
        <v>0</v>
      </c>
      <c r="P87" s="188" t="n">
        <f aca="false">H77/18*L86-P86</f>
        <v>0</v>
      </c>
      <c r="S87" s="189"/>
    </row>
    <row r="88" customFormat="false" ht="15.75" hidden="false" customHeight="true" outlineLevel="0" collapsed="false">
      <c r="A88" s="190" t="s">
        <v>28</v>
      </c>
      <c r="B88" s="191" t="s">
        <v>90</v>
      </c>
      <c r="C88" s="39" t="s">
        <v>91</v>
      </c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 t="s">
        <v>92</v>
      </c>
      <c r="R88" s="39"/>
      <c r="S88" s="39"/>
      <c r="T88" s="39"/>
      <c r="U88" s="192" t="s">
        <v>93</v>
      </c>
      <c r="V88" s="192" t="s">
        <v>94</v>
      </c>
      <c r="W88" s="192" t="s">
        <v>95</v>
      </c>
      <c r="X88" s="192" t="s">
        <v>96</v>
      </c>
      <c r="Y88" s="193" t="s">
        <v>97</v>
      </c>
    </row>
    <row r="89" customFormat="false" ht="63.75" hidden="false" customHeight="true" outlineLevel="0" collapsed="false">
      <c r="A89" s="190"/>
      <c r="B89" s="191"/>
      <c r="C89" s="43" t="s">
        <v>98</v>
      </c>
      <c r="D89" s="43"/>
      <c r="E89" s="43" t="s">
        <v>99</v>
      </c>
      <c r="F89" s="43"/>
      <c r="G89" s="43" t="s">
        <v>201</v>
      </c>
      <c r="H89" s="43"/>
      <c r="I89" s="43" t="s">
        <v>100</v>
      </c>
      <c r="J89" s="43"/>
      <c r="K89" s="43"/>
      <c r="L89" s="43" t="s">
        <v>101</v>
      </c>
      <c r="M89" s="43"/>
      <c r="N89" s="43"/>
      <c r="O89" s="43" t="s">
        <v>102</v>
      </c>
      <c r="P89" s="43"/>
      <c r="Q89" s="43" t="s">
        <v>103</v>
      </c>
      <c r="R89" s="43"/>
      <c r="S89" s="43" t="s">
        <v>104</v>
      </c>
      <c r="T89" s="43"/>
      <c r="U89" s="192"/>
      <c r="V89" s="192"/>
      <c r="W89" s="192"/>
      <c r="X89" s="192"/>
      <c r="Y89" s="195"/>
    </row>
    <row r="90" customFormat="false" ht="91.5" hidden="false" customHeight="true" outlineLevel="0" collapsed="false">
      <c r="A90" s="190"/>
      <c r="B90" s="191"/>
      <c r="C90" s="45" t="s">
        <v>46</v>
      </c>
      <c r="D90" s="45" t="s">
        <v>47</v>
      </c>
      <c r="E90" s="45" t="s">
        <v>46</v>
      </c>
      <c r="F90" s="45" t="s">
        <v>47</v>
      </c>
      <c r="G90" s="45" t="s">
        <v>46</v>
      </c>
      <c r="H90" s="45" t="s">
        <v>47</v>
      </c>
      <c r="I90" s="45" t="s">
        <v>46</v>
      </c>
      <c r="J90" s="45"/>
      <c r="K90" s="45" t="s">
        <v>47</v>
      </c>
      <c r="L90" s="45" t="s">
        <v>46</v>
      </c>
      <c r="M90" s="45" t="s">
        <v>47</v>
      </c>
      <c r="N90" s="45"/>
      <c r="O90" s="45" t="s">
        <v>46</v>
      </c>
      <c r="P90" s="45" t="s">
        <v>47</v>
      </c>
      <c r="Q90" s="45" t="s">
        <v>46</v>
      </c>
      <c r="R90" s="45" t="s">
        <v>47</v>
      </c>
      <c r="S90" s="45" t="s">
        <v>46</v>
      </c>
      <c r="T90" s="45" t="s">
        <v>47</v>
      </c>
      <c r="U90" s="192"/>
      <c r="V90" s="192"/>
      <c r="W90" s="192"/>
      <c r="X90" s="192"/>
      <c r="Y90" s="196"/>
    </row>
    <row r="91" customFormat="false" ht="54.75" hidden="false" customHeight="false" outlineLevel="0" collapsed="false">
      <c r="A91" s="197" t="n">
        <v>1</v>
      </c>
      <c r="B91" s="161" t="str">
        <f aca="false">B22</f>
        <v>Бельды Анжела Валерьевна</v>
      </c>
      <c r="C91" s="198"/>
      <c r="D91" s="198"/>
      <c r="E91" s="57"/>
      <c r="F91" s="58" t="n">
        <v>0</v>
      </c>
      <c r="G91" s="58"/>
      <c r="H91" s="57"/>
      <c r="I91" s="57"/>
      <c r="J91" s="57"/>
      <c r="K91" s="57"/>
      <c r="L91" s="57"/>
      <c r="M91" s="57"/>
      <c r="N91" s="57"/>
      <c r="O91" s="57"/>
      <c r="P91" s="57"/>
      <c r="Q91" s="57" t="n">
        <v>0.35</v>
      </c>
      <c r="R91" s="58" t="n">
        <f aca="false">Q91*G22</f>
        <v>2878.05</v>
      </c>
      <c r="S91" s="57"/>
      <c r="T91" s="57"/>
      <c r="U91" s="201" t="n">
        <f aca="false">SUM(N22:Q24)+S22+U22+F91+R91+H91</f>
        <v>16948.5166666667</v>
      </c>
      <c r="V91" s="134"/>
      <c r="W91" s="201" t="n">
        <f aca="false">U91+V91</f>
        <v>16948.5166666667</v>
      </c>
      <c r="X91" s="58" t="n">
        <f aca="false">U91+V91+W91</f>
        <v>33897.0333333333</v>
      </c>
      <c r="Y91" s="202" t="n">
        <f aca="false">G18</f>
        <v>8223</v>
      </c>
    </row>
    <row r="92" customFormat="false" ht="43.5" hidden="false" customHeight="true" outlineLevel="0" collapsed="false">
      <c r="A92" s="203" t="n">
        <v>2</v>
      </c>
      <c r="B92" s="158" t="str">
        <f aca="false">B25</f>
        <v>Киле Надежда Витальевна</v>
      </c>
      <c r="C92" s="204"/>
      <c r="D92" s="204"/>
      <c r="E92" s="64" t="n">
        <v>0.075</v>
      </c>
      <c r="F92" s="65" t="n">
        <f aca="false">G18/18*6*0.075+G18/18*10*0.05</f>
        <v>433.991666666667</v>
      </c>
      <c r="G92" s="65" t="n">
        <v>0.2</v>
      </c>
      <c r="H92" s="200" t="n">
        <f aca="false">G18/18*1*0.2</f>
        <v>91.3666666666667</v>
      </c>
      <c r="I92" s="64"/>
      <c r="J92" s="64"/>
      <c r="K92" s="64"/>
      <c r="L92" s="64"/>
      <c r="M92" s="64"/>
      <c r="N92" s="64"/>
      <c r="O92" s="64"/>
      <c r="P92" s="64"/>
      <c r="Q92" s="200" t="n">
        <v>0.25</v>
      </c>
      <c r="R92" s="65" t="n">
        <f aca="false">Q92*G25</f>
        <v>2055.75</v>
      </c>
      <c r="S92" s="64"/>
      <c r="T92" s="64"/>
      <c r="U92" s="201" t="n">
        <f aca="false">SUM(N25:Q28)+S25+U25+F92+R92+H92</f>
        <v>16012.0083333333</v>
      </c>
      <c r="V92" s="65"/>
      <c r="W92" s="201" t="n">
        <f aca="false">U92+V92</f>
        <v>16012.0083333333</v>
      </c>
      <c r="X92" s="58" t="n">
        <f aca="false">U92+V92+W92</f>
        <v>32024.0166666667</v>
      </c>
      <c r="Y92" s="202" t="n">
        <f aca="false">G18</f>
        <v>8223</v>
      </c>
    </row>
    <row r="93" customFormat="false" ht="53.25" hidden="false" customHeight="true" outlineLevel="0" collapsed="false">
      <c r="A93" s="203" t="n">
        <v>3</v>
      </c>
      <c r="B93" s="168" t="str">
        <f aca="false">B29</f>
        <v>Ван Людмила Станиславовна</v>
      </c>
      <c r="C93" s="204"/>
      <c r="D93" s="204"/>
      <c r="E93" s="64" t="n">
        <v>0.075</v>
      </c>
      <c r="F93" s="65" t="n">
        <f aca="false">G18/18*14*0.075+G18/18*9*0.05</f>
        <v>685.25</v>
      </c>
      <c r="G93" s="65"/>
      <c r="H93" s="64"/>
      <c r="I93" s="64"/>
      <c r="J93" s="64"/>
      <c r="K93" s="64"/>
      <c r="L93" s="64"/>
      <c r="M93" s="64"/>
      <c r="N93" s="64"/>
      <c r="O93" s="64"/>
      <c r="P93" s="64"/>
      <c r="Q93" s="200" t="n">
        <v>0.35</v>
      </c>
      <c r="R93" s="65" t="n">
        <f aca="false">Q93*G29</f>
        <v>2878.05</v>
      </c>
      <c r="S93" s="64"/>
      <c r="T93" s="65" t="n">
        <f aca="false">S93*5392</f>
        <v>0</v>
      </c>
      <c r="U93" s="201" t="n">
        <f aca="false">SUM(N29:Q32)+S29+U29+F93+R93+H93</f>
        <v>18912.9</v>
      </c>
      <c r="V93" s="65"/>
      <c r="W93" s="201" t="n">
        <f aca="false">U93+V93</f>
        <v>18912.9</v>
      </c>
      <c r="X93" s="58" t="n">
        <f aca="false">U93+V93+W93</f>
        <v>37825.8</v>
      </c>
      <c r="Y93" s="202" t="n">
        <f aca="false">G18</f>
        <v>8223</v>
      </c>
    </row>
    <row r="94" customFormat="false" ht="36.75" hidden="false" customHeight="false" outlineLevel="0" collapsed="false">
      <c r="A94" s="203" t="n">
        <v>4</v>
      </c>
      <c r="B94" s="168" t="str">
        <f aca="false">B33</f>
        <v>Гаер Ирина Васильевна</v>
      </c>
      <c r="C94" s="204"/>
      <c r="D94" s="204"/>
      <c r="E94" s="64" t="n">
        <v>0.075</v>
      </c>
      <c r="F94" s="65" t="n">
        <f aca="false">G18/18*19*0.075</f>
        <v>650.9875</v>
      </c>
      <c r="G94" s="65"/>
      <c r="H94" s="64"/>
      <c r="I94" s="64"/>
      <c r="J94" s="64"/>
      <c r="K94" s="64"/>
      <c r="L94" s="64"/>
      <c r="M94" s="64"/>
      <c r="N94" s="64"/>
      <c r="O94" s="64"/>
      <c r="P94" s="207"/>
      <c r="Q94" s="200" t="n">
        <v>0.35</v>
      </c>
      <c r="R94" s="65" t="n">
        <f aca="false">Q94*G33</f>
        <v>2878.05</v>
      </c>
      <c r="S94" s="64"/>
      <c r="T94" s="64"/>
      <c r="U94" s="201" t="n">
        <f aca="false">SUM(N33:Q36)+S33+U33+F94+R94+H94</f>
        <v>21802.3708333333</v>
      </c>
      <c r="V94" s="65"/>
      <c r="W94" s="201" t="n">
        <f aca="false">U94+V94</f>
        <v>21802.3708333333</v>
      </c>
      <c r="X94" s="58" t="n">
        <f aca="false">U94+V94+W94</f>
        <v>43604.7416666667</v>
      </c>
      <c r="Y94" s="202" t="n">
        <f aca="false">G18</f>
        <v>8223</v>
      </c>
    </row>
    <row r="95" customFormat="false" ht="55.5" hidden="false" customHeight="true" outlineLevel="0" collapsed="false">
      <c r="A95" s="203" t="n">
        <v>5</v>
      </c>
      <c r="B95" s="154" t="str">
        <f aca="false">B38</f>
        <v>Литовченко Константин Федорович</v>
      </c>
      <c r="C95" s="204"/>
      <c r="D95" s="204"/>
      <c r="E95" s="64"/>
      <c r="F95" s="65"/>
      <c r="G95" s="65" t="n">
        <v>0.2</v>
      </c>
      <c r="H95" s="200" t="n">
        <f aca="false">G18/18*2*0.2</f>
        <v>182.733333333333</v>
      </c>
      <c r="I95" s="64"/>
      <c r="J95" s="64"/>
      <c r="K95" s="64"/>
      <c r="L95" s="64"/>
      <c r="M95" s="64"/>
      <c r="N95" s="64"/>
      <c r="O95" s="64"/>
      <c r="P95" s="64"/>
      <c r="Q95" s="200" t="n">
        <v>0.35</v>
      </c>
      <c r="R95" s="65" t="n">
        <f aca="false">Q95*G38</f>
        <v>2878.05</v>
      </c>
      <c r="S95" s="64"/>
      <c r="T95" s="64"/>
      <c r="U95" s="205" t="n">
        <f aca="false">SUM(N38:Q39)+S38+U38+F95+R95+H95</f>
        <v>17907.8666666667</v>
      </c>
      <c r="V95" s="65"/>
      <c r="W95" s="201" t="n">
        <f aca="false">U95+V95</f>
        <v>17907.8666666667</v>
      </c>
      <c r="X95" s="58" t="n">
        <f aca="false">U95+V95+W95</f>
        <v>35815.7333333333</v>
      </c>
      <c r="Y95" s="202" t="n">
        <f aca="false">G18</f>
        <v>8223</v>
      </c>
    </row>
    <row r="96" customFormat="false" ht="61.5" hidden="false" customHeight="true" outlineLevel="0" collapsed="false">
      <c r="A96" s="203" t="n">
        <v>6</v>
      </c>
      <c r="B96" s="206" t="str">
        <f aca="false">B40</f>
        <v>Дмитриева Дарья Викторовна</v>
      </c>
      <c r="C96" s="204"/>
      <c r="D96" s="204"/>
      <c r="E96" s="64"/>
      <c r="F96" s="65"/>
      <c r="G96" s="65" t="n">
        <v>0.2</v>
      </c>
      <c r="H96" s="200" t="n">
        <f aca="false">G18/18*2*0.2</f>
        <v>182.733333333333</v>
      </c>
      <c r="I96" s="64"/>
      <c r="J96" s="64"/>
      <c r="K96" s="64"/>
      <c r="L96" s="64"/>
      <c r="M96" s="64"/>
      <c r="N96" s="64"/>
      <c r="O96" s="64"/>
      <c r="P96" s="64"/>
      <c r="Q96" s="200" t="n">
        <v>0.2</v>
      </c>
      <c r="R96" s="65" t="n">
        <f aca="false">Q96*G38</f>
        <v>1644.6</v>
      </c>
      <c r="S96" s="64"/>
      <c r="T96" s="64"/>
      <c r="U96" s="201" t="n">
        <f aca="false">SUM(N40:Q43)+S40+U40+F96+R96+H96</f>
        <v>12106.0833333333</v>
      </c>
      <c r="V96" s="65"/>
      <c r="W96" s="201" t="n">
        <f aca="false">U96+V96</f>
        <v>12106.0833333333</v>
      </c>
      <c r="X96" s="58" t="n">
        <f aca="false">U96+V96+W96</f>
        <v>24212.1666666667</v>
      </c>
      <c r="Y96" s="202" t="n">
        <f aca="false">G18</f>
        <v>8223</v>
      </c>
    </row>
    <row r="97" customFormat="false" ht="36.75" hidden="false" customHeight="false" outlineLevel="0" collapsed="false">
      <c r="A97" s="203" t="n">
        <v>7</v>
      </c>
      <c r="B97" s="206" t="str">
        <f aca="false">B44</f>
        <v>Ван Жаннета Сергеевна</v>
      </c>
      <c r="C97" s="204"/>
      <c r="D97" s="204"/>
      <c r="E97" s="64" t="n">
        <v>0.05</v>
      </c>
      <c r="F97" s="65" t="n">
        <f aca="false">G18/18*20*0.05</f>
        <v>456.833333333333</v>
      </c>
      <c r="G97" s="65" t="n">
        <v>0.2</v>
      </c>
      <c r="H97" s="200" t="n">
        <f aca="false">G18/18*4*0.2</f>
        <v>365.466666666667</v>
      </c>
      <c r="I97" s="64"/>
      <c r="J97" s="65"/>
      <c r="K97" s="64"/>
      <c r="L97" s="64"/>
      <c r="M97" s="64"/>
      <c r="N97" s="64"/>
      <c r="O97" s="64"/>
      <c r="P97" s="207"/>
      <c r="Q97" s="200" t="n">
        <v>0.35</v>
      </c>
      <c r="R97" s="208" t="n">
        <f aca="false">Q97*G44</f>
        <v>2878.05</v>
      </c>
      <c r="S97" s="64"/>
      <c r="T97" s="64"/>
      <c r="U97" s="201" t="n">
        <f aca="false">SUM(N44:Q48)+S44+U44+F97+R97+H97</f>
        <v>15692.225</v>
      </c>
      <c r="V97" s="65"/>
      <c r="W97" s="201" t="n">
        <f aca="false">U97+V97</f>
        <v>15692.225</v>
      </c>
      <c r="X97" s="58" t="n">
        <f aca="false">U97+V97+W97</f>
        <v>31384.45</v>
      </c>
      <c r="Y97" s="202" t="n">
        <f aca="false">G18</f>
        <v>8223</v>
      </c>
    </row>
    <row r="98" customFormat="false" ht="54.75" hidden="false" customHeight="true" outlineLevel="0" collapsed="false">
      <c r="A98" s="203" t="n">
        <v>8</v>
      </c>
      <c r="B98" s="168" t="str">
        <f aca="false">B49</f>
        <v>Печаткина Екатерина Александровна</v>
      </c>
      <c r="C98" s="209"/>
      <c r="D98" s="209"/>
      <c r="E98" s="64" t="n">
        <v>0.075</v>
      </c>
      <c r="F98" s="65" t="n">
        <f aca="false">G18/18*18*0.075</f>
        <v>616.725</v>
      </c>
      <c r="G98" s="65"/>
      <c r="H98" s="64"/>
      <c r="I98" s="64"/>
      <c r="J98" s="64"/>
      <c r="K98" s="64"/>
      <c r="L98" s="64"/>
      <c r="M98" s="64"/>
      <c r="N98" s="64"/>
      <c r="O98" s="64"/>
      <c r="P98" s="64"/>
      <c r="Q98" s="200" t="n">
        <v>0.2</v>
      </c>
      <c r="R98" s="65" t="n">
        <f aca="false">Q98*G51</f>
        <v>1644.6</v>
      </c>
      <c r="S98" s="64"/>
      <c r="T98" s="64"/>
      <c r="U98" s="201" t="n">
        <f aca="false">SUM(N49:Q50)+S49+U49+F98+R98+H98</f>
        <v>15692.225</v>
      </c>
      <c r="V98" s="65"/>
      <c r="W98" s="201" t="n">
        <f aca="false">U98+V98</f>
        <v>15692.225</v>
      </c>
      <c r="X98" s="58" t="n">
        <f aca="false">U98+V98+W98</f>
        <v>31384.45</v>
      </c>
      <c r="Y98" s="202" t="n">
        <f aca="false">G18</f>
        <v>8223</v>
      </c>
    </row>
    <row r="99" customFormat="false" ht="61.5" hidden="false" customHeight="true" outlineLevel="0" collapsed="false">
      <c r="A99" s="203" t="n">
        <v>9</v>
      </c>
      <c r="B99" s="168" t="str">
        <f aca="false">B51</f>
        <v>Блошенко Елена Федоровна</v>
      </c>
      <c r="C99" s="204"/>
      <c r="D99" s="204"/>
      <c r="E99" s="64" t="n">
        <v>0.05</v>
      </c>
      <c r="F99" s="65" t="n">
        <f aca="false">G18/18*21*0.05</f>
        <v>479.675</v>
      </c>
      <c r="G99" s="65" t="n">
        <v>0.2</v>
      </c>
      <c r="H99" s="200" t="n">
        <f aca="false">G18/18*3*0.2</f>
        <v>274.1</v>
      </c>
      <c r="I99" s="64"/>
      <c r="J99" s="64"/>
      <c r="K99" s="64"/>
      <c r="L99" s="64"/>
      <c r="M99" s="64"/>
      <c r="N99" s="64"/>
      <c r="O99" s="64"/>
      <c r="P99" s="200"/>
      <c r="Q99" s="200" t="n">
        <v>0.35</v>
      </c>
      <c r="R99" s="65" t="n">
        <f aca="false">Q99*G58</f>
        <v>2878.05</v>
      </c>
      <c r="S99" s="64"/>
      <c r="T99" s="64"/>
      <c r="U99" s="201" t="n">
        <f aca="false">SUM(N51:Q57)+S51+U51+F99+R99+P99+H99</f>
        <v>27387.1583333333</v>
      </c>
      <c r="V99" s="65"/>
      <c r="W99" s="201" t="n">
        <f aca="false">U99+V99</f>
        <v>27387.1583333333</v>
      </c>
      <c r="X99" s="58" t="n">
        <f aca="false">U99+V99+W99</f>
        <v>54774.3166666667</v>
      </c>
      <c r="Y99" s="202" t="n">
        <f aca="false">G18</f>
        <v>8223</v>
      </c>
    </row>
    <row r="100" customFormat="false" ht="36.75" hidden="false" customHeight="false" outlineLevel="0" collapsed="false">
      <c r="A100" s="203" t="n">
        <v>10</v>
      </c>
      <c r="B100" s="168" t="str">
        <f aca="false">B58</f>
        <v>Киле Людмила Ивановна</v>
      </c>
      <c r="C100" s="204"/>
      <c r="D100" s="204"/>
      <c r="E100" s="64" t="n">
        <v>0.05</v>
      </c>
      <c r="F100" s="65" t="n">
        <f aca="false">G18/18*7*0.05+G18/18*15*0.075</f>
        <v>673.829166666667</v>
      </c>
      <c r="G100" s="65" t="n">
        <v>0.2</v>
      </c>
      <c r="H100" s="200" t="n">
        <f aca="false">G18/18*5*0.2</f>
        <v>456.833333333333</v>
      </c>
      <c r="I100" s="64"/>
      <c r="J100" s="64"/>
      <c r="K100" s="64"/>
      <c r="L100" s="64"/>
      <c r="M100" s="64"/>
      <c r="N100" s="64"/>
      <c r="O100" s="64"/>
      <c r="P100" s="64"/>
      <c r="Q100" s="200" t="n">
        <v>0.35</v>
      </c>
      <c r="R100" s="65" t="n">
        <f aca="false">Q100*G65</f>
        <v>2878.05</v>
      </c>
      <c r="S100" s="64"/>
      <c r="T100" s="64"/>
      <c r="U100" s="201" t="n">
        <f aca="false">SUM(N58:Q64)+S58+U58+F100+R100+H100</f>
        <v>16571.6291666667</v>
      </c>
      <c r="V100" s="65"/>
      <c r="W100" s="201" t="n">
        <f aca="false">U100+V100</f>
        <v>16571.6291666667</v>
      </c>
      <c r="X100" s="58" t="n">
        <f aca="false">U100+V100+W100</f>
        <v>33143.2583333333</v>
      </c>
      <c r="Y100" s="202" t="n">
        <f aca="false">G18</f>
        <v>8223</v>
      </c>
    </row>
    <row r="101" customFormat="false" ht="34.5" hidden="false" customHeight="true" outlineLevel="0" collapsed="false">
      <c r="A101" s="203" t="n">
        <v>11</v>
      </c>
      <c r="B101" s="168" t="str">
        <f aca="false">B65</f>
        <v>Одзял Кристина Сергеевна</v>
      </c>
      <c r="C101" s="209"/>
      <c r="D101" s="209"/>
      <c r="E101" s="64" t="n">
        <v>0.075</v>
      </c>
      <c r="F101" s="65" t="n">
        <f aca="false">G18/18*19*0.05</f>
        <v>433.991666666667</v>
      </c>
      <c r="G101" s="65"/>
      <c r="H101" s="64"/>
      <c r="I101" s="64"/>
      <c r="J101" s="64"/>
      <c r="K101" s="64"/>
      <c r="L101" s="64"/>
      <c r="M101" s="64"/>
      <c r="N101" s="64"/>
      <c r="O101" s="64"/>
      <c r="P101" s="64"/>
      <c r="Q101" s="200" t="n">
        <v>0.15</v>
      </c>
      <c r="R101" s="65" t="n">
        <f aca="false">Q101*G68</f>
        <v>1233.45</v>
      </c>
      <c r="S101" s="64" t="n">
        <v>0.35</v>
      </c>
      <c r="T101" s="64" t="n">
        <f aca="false">G18*S101</f>
        <v>2878.05</v>
      </c>
      <c r="U101" s="201" t="n">
        <f aca="false">SUM(N65:Q67)+S65+U65+F101+R101+H101+T101</f>
        <v>16537.3666666667</v>
      </c>
      <c r="V101" s="65"/>
      <c r="W101" s="201" t="n">
        <f aca="false">U101+V101</f>
        <v>16537.3666666667</v>
      </c>
      <c r="X101" s="58" t="n">
        <f aca="false">U101+V101+W101</f>
        <v>33074.7333333333</v>
      </c>
      <c r="Y101" s="202" t="n">
        <f aca="false">G18</f>
        <v>8223</v>
      </c>
    </row>
    <row r="102" customFormat="false" ht="54.75" hidden="false" customHeight="false" outlineLevel="0" collapsed="false">
      <c r="A102" s="203" t="n">
        <v>12</v>
      </c>
      <c r="B102" s="210" t="str">
        <f aca="false">B68</f>
        <v>Решетникова Ольга Викторовна</v>
      </c>
      <c r="C102" s="209"/>
      <c r="D102" s="209"/>
      <c r="E102" s="64" t="n">
        <v>0.075</v>
      </c>
      <c r="F102" s="65" t="n">
        <f aca="false">G18/18*15*0.075+G18/18*4*0.05</f>
        <v>605.304166666667</v>
      </c>
      <c r="G102" s="70"/>
      <c r="H102" s="69"/>
      <c r="I102" s="69"/>
      <c r="J102" s="69"/>
      <c r="K102" s="69"/>
      <c r="L102" s="69"/>
      <c r="M102" s="69"/>
      <c r="N102" s="69"/>
      <c r="O102" s="69"/>
      <c r="P102" s="69"/>
      <c r="Q102" s="200" t="n">
        <v>0.35</v>
      </c>
      <c r="R102" s="65" t="n">
        <f aca="false">Q102*G72</f>
        <v>2878.05</v>
      </c>
      <c r="S102" s="69"/>
      <c r="T102" s="69"/>
      <c r="U102" s="201" t="n">
        <f aca="false">SUM(N68:Q71)+S68+U68+F102+R102+D102+H102</f>
        <v>17553.8208333333</v>
      </c>
      <c r="V102" s="65"/>
      <c r="W102" s="201" t="n">
        <f aca="false">U102+V102</f>
        <v>17553.8208333333</v>
      </c>
      <c r="X102" s="58" t="n">
        <f aca="false">U102+V102+W102</f>
        <v>35107.6416666667</v>
      </c>
      <c r="Y102" s="202" t="n">
        <f aca="false">G18</f>
        <v>8223</v>
      </c>
    </row>
    <row r="103" customFormat="false" ht="54.75" hidden="false" customHeight="false" outlineLevel="0" collapsed="false">
      <c r="A103" s="203" t="n">
        <v>13</v>
      </c>
      <c r="B103" s="211" t="str">
        <f aca="false">B72</f>
        <v>Ванзулина Капиталина Александровна</v>
      </c>
      <c r="C103" s="212"/>
      <c r="D103" s="212"/>
      <c r="E103" s="64" t="n">
        <v>0.075</v>
      </c>
      <c r="F103" s="65" t="n">
        <f aca="false">G18/18*21*0.075+G18/18*1*0.05</f>
        <v>742.354166666667</v>
      </c>
      <c r="G103" s="70"/>
      <c r="H103" s="69"/>
      <c r="I103" s="69"/>
      <c r="J103" s="69"/>
      <c r="K103" s="69"/>
      <c r="L103" s="69"/>
      <c r="M103" s="69"/>
      <c r="N103" s="69"/>
      <c r="O103" s="69"/>
      <c r="P103" s="69"/>
      <c r="Q103" s="213" t="n">
        <v>0.35</v>
      </c>
      <c r="R103" s="65" t="n">
        <f aca="false">Q103*G72</f>
        <v>2878.05</v>
      </c>
      <c r="S103" s="69"/>
      <c r="T103" s="69"/>
      <c r="U103" s="201" t="n">
        <f aca="false">SUM(N72:Q76)+S72+U72+F103+R103+H103</f>
        <v>18330.4375</v>
      </c>
      <c r="V103" s="65"/>
      <c r="W103" s="201" t="n">
        <f aca="false">U103+V103</f>
        <v>18330.4375</v>
      </c>
      <c r="X103" s="58" t="n">
        <f aca="false">U103+V103+W103</f>
        <v>36660.875</v>
      </c>
      <c r="Y103" s="202" t="n">
        <f aca="false">G18</f>
        <v>8223</v>
      </c>
    </row>
    <row r="104" customFormat="false" ht="54.75" hidden="false" customHeight="true" outlineLevel="0" collapsed="false">
      <c r="A104" s="203" t="n">
        <v>14</v>
      </c>
      <c r="B104" s="211" t="str">
        <f aca="false">B77</f>
        <v>Гаер Анна Владимировна</v>
      </c>
      <c r="C104" s="212"/>
      <c r="D104" s="212"/>
      <c r="E104" s="64" t="n">
        <v>0.05</v>
      </c>
      <c r="F104" s="65" t="n">
        <f aca="false">G18/18*2*0.05</f>
        <v>45.6833333333333</v>
      </c>
      <c r="G104" s="65" t="n">
        <v>0.2</v>
      </c>
      <c r="H104" s="200" t="n">
        <f aca="false">G18/18*8*0.2</f>
        <v>730.933333333333</v>
      </c>
      <c r="I104" s="69"/>
      <c r="J104" s="69"/>
      <c r="K104" s="69"/>
      <c r="L104" s="69"/>
      <c r="M104" s="69"/>
      <c r="N104" s="69"/>
      <c r="O104" s="69"/>
      <c r="P104" s="69"/>
      <c r="Q104" s="213" t="n">
        <v>0.25</v>
      </c>
      <c r="R104" s="70" t="n">
        <f aca="false">Q104*G85</f>
        <v>2055.75</v>
      </c>
      <c r="S104" s="69"/>
      <c r="T104" s="69"/>
      <c r="U104" s="201" t="n">
        <f aca="false">SUM(N77:Q82)+S77+U77+F104+R104+H104</f>
        <v>15395.2833333333</v>
      </c>
      <c r="V104" s="65"/>
      <c r="W104" s="201" t="n">
        <f aca="false">U104+V104</f>
        <v>15395.2833333333</v>
      </c>
      <c r="X104" s="58" t="n">
        <f aca="false">U104+V104+W104</f>
        <v>30790.5666666667</v>
      </c>
      <c r="Y104" s="202" t="n">
        <f aca="false">G18</f>
        <v>8223</v>
      </c>
    </row>
    <row r="105" customFormat="false" ht="61.5" hidden="false" customHeight="true" outlineLevel="0" collapsed="false">
      <c r="A105" s="203" t="n">
        <v>15</v>
      </c>
      <c r="B105" s="154" t="str">
        <f aca="false">B83</f>
        <v>Касьянова Ольга Валентиновна</v>
      </c>
      <c r="C105" s="212"/>
      <c r="D105" s="212"/>
      <c r="E105" s="64" t="n">
        <v>0.05</v>
      </c>
      <c r="F105" s="65" t="n">
        <f aca="false">G18/18*12*0.05</f>
        <v>274.1</v>
      </c>
      <c r="G105" s="65" t="n">
        <v>0.2</v>
      </c>
      <c r="H105" s="200" t="n">
        <f aca="false">G18/18*18*0.2</f>
        <v>1644.6</v>
      </c>
      <c r="I105" s="69"/>
      <c r="J105" s="69"/>
      <c r="K105" s="69"/>
      <c r="L105" s="69"/>
      <c r="M105" s="69"/>
      <c r="N105" s="69"/>
      <c r="O105" s="69"/>
      <c r="P105" s="69"/>
      <c r="Q105" s="213" t="n">
        <v>0.35</v>
      </c>
      <c r="R105" s="70" t="n">
        <f aca="false">Q105*G85</f>
        <v>2878.05</v>
      </c>
      <c r="S105" s="69"/>
      <c r="T105" s="69"/>
      <c r="U105" s="201" t="n">
        <f aca="false">SUM(N83:Q85)+S83+U83+F105+R105+H105</f>
        <v>15075.5</v>
      </c>
      <c r="V105" s="65"/>
      <c r="W105" s="201" t="n">
        <f aca="false">U105+V105</f>
        <v>15075.5</v>
      </c>
      <c r="X105" s="58" t="n">
        <f aca="false">U105+V105+W105</f>
        <v>30151</v>
      </c>
      <c r="Y105" s="202" t="n">
        <f aca="false">G18</f>
        <v>8223</v>
      </c>
    </row>
    <row r="106" customFormat="false" ht="18.75" hidden="false" customHeight="false" outlineLevel="0" collapsed="false">
      <c r="A106" s="178"/>
      <c r="B106" s="179" t="s">
        <v>89</v>
      </c>
      <c r="C106" s="181"/>
      <c r="D106" s="181" t="n">
        <f aca="false">SUM(D98:D105)</f>
        <v>0</v>
      </c>
      <c r="E106" s="181" t="n">
        <f aca="false">SUM(E91:E105)</f>
        <v>0.775</v>
      </c>
      <c r="F106" s="183" t="n">
        <f aca="false">SUM(F91:F105)</f>
        <v>6098.725</v>
      </c>
      <c r="G106" s="183"/>
      <c r="H106" s="317" t="n">
        <f aca="false">SUM(H91:H105)</f>
        <v>3928.76666666667</v>
      </c>
      <c r="I106" s="181" t="n">
        <f aca="false">SUM(I91:I105)</f>
        <v>0</v>
      </c>
      <c r="J106" s="181" t="n">
        <f aca="false">SUM(J91:J105)</f>
        <v>0</v>
      </c>
      <c r="K106" s="181" t="n">
        <f aca="false">SUM(K91:K105)</f>
        <v>0</v>
      </c>
      <c r="L106" s="181" t="n">
        <f aca="false">SUM(L91:L105)</f>
        <v>0</v>
      </c>
      <c r="M106" s="181" t="n">
        <f aca="false">SUM(M91:M105)</f>
        <v>0</v>
      </c>
      <c r="N106" s="181" t="n">
        <f aca="false">SUM(N91:N105)</f>
        <v>0</v>
      </c>
      <c r="O106" s="181" t="n">
        <f aca="false">SUM(O91:O105)</f>
        <v>0</v>
      </c>
      <c r="P106" s="183" t="n">
        <f aca="false">SUM(P91:P105)</f>
        <v>0</v>
      </c>
      <c r="Q106" s="183" t="n">
        <f aca="false">SUM(Q91:Q105)</f>
        <v>4.55</v>
      </c>
      <c r="R106" s="183" t="n">
        <f aca="false">SUM(R91:R105)</f>
        <v>37414.65</v>
      </c>
      <c r="S106" s="181" t="n">
        <f aca="false">SUM(S91:S105)</f>
        <v>0.35</v>
      </c>
      <c r="T106" s="183" t="n">
        <f aca="false">SUM(T91:T105)</f>
        <v>2878.05</v>
      </c>
      <c r="U106" s="214" t="n">
        <f aca="false">SUM(U91:U105)</f>
        <v>261925.391666667</v>
      </c>
      <c r="V106" s="214" t="n">
        <f aca="false">SUM(V91:V105)</f>
        <v>0</v>
      </c>
      <c r="W106" s="214" t="n">
        <f aca="false">SUM(W91:W105)</f>
        <v>261925.391666667</v>
      </c>
      <c r="X106" s="214" t="n">
        <f aca="false">SUM(X91:X105)</f>
        <v>523850.783333333</v>
      </c>
      <c r="Y106" s="184" t="n">
        <f aca="false">SUM(Y91:Y105)</f>
        <v>123345</v>
      </c>
    </row>
    <row r="107" customFormat="false" ht="15.75" hidden="false" customHeight="true" outlineLevel="0" collapsed="false">
      <c r="B107" s="215" t="s">
        <v>105</v>
      </c>
      <c r="C107" s="215"/>
      <c r="D107" s="215"/>
      <c r="E107" s="215"/>
      <c r="F107" s="215"/>
      <c r="G107" s="216"/>
      <c r="I107" s="217" t="s">
        <v>106</v>
      </c>
      <c r="U107" s="218" t="n">
        <f aca="false">T106+R106+F106+D106+U86+S86+N86+O86+P86+P106+H106</f>
        <v>261925.391666667</v>
      </c>
      <c r="V107" s="219"/>
      <c r="W107" s="218" t="n">
        <f aca="false">+T106+H106+F106+D106+U86+P86+R106+S86+N86+O86+P106+V106</f>
        <v>261925.391666667</v>
      </c>
      <c r="X107" s="219" t="n">
        <f aca="false">W107+W106</f>
        <v>523850.783333333</v>
      </c>
    </row>
    <row r="108" customFormat="false" ht="15" hidden="false" customHeight="false" outlineLevel="0" collapsed="false">
      <c r="B108" s="220"/>
      <c r="C108" s="220"/>
      <c r="D108" s="220"/>
      <c r="E108" s="220"/>
      <c r="F108" s="220"/>
      <c r="G108" s="220"/>
      <c r="I108" s="217"/>
      <c r="U108" s="218" t="n">
        <f aca="false">U107-U106</f>
        <v>0</v>
      </c>
      <c r="V108" s="218"/>
      <c r="W108" s="218" t="n">
        <f aca="false">W107-W106</f>
        <v>0</v>
      </c>
      <c r="X108" s="218" t="n">
        <f aca="false">X107-X106</f>
        <v>0</v>
      </c>
    </row>
    <row r="109" customFormat="false" ht="15" hidden="false" customHeight="false" outlineLevel="0" collapsed="false">
      <c r="B109" s="220" t="s">
        <v>107</v>
      </c>
      <c r="C109" s="220"/>
      <c r="D109" s="220"/>
      <c r="E109" s="220"/>
      <c r="F109" s="220"/>
      <c r="G109" s="220"/>
      <c r="I109" s="217" t="s">
        <v>108</v>
      </c>
    </row>
    <row r="110" customFormat="false" ht="15.75" hidden="false" customHeight="false" outlineLevel="0" collapsed="false">
      <c r="B110" s="221" t="s">
        <v>109</v>
      </c>
      <c r="C110" s="220"/>
      <c r="D110" s="220"/>
      <c r="E110" s="220"/>
      <c r="F110" s="220"/>
      <c r="G110" s="220"/>
      <c r="U110" s="222"/>
      <c r="X110" s="223" t="n">
        <f aca="false">X107*12+Y106+'тариф. на дом.обучение'!X107</f>
        <v>6974200.4</v>
      </c>
    </row>
    <row r="111" customFormat="false" ht="15.75" hidden="false" customHeight="false" outlineLevel="0" collapsed="false">
      <c r="U111" s="222"/>
      <c r="W111" s="17"/>
    </row>
  </sheetData>
  <mergeCells count="277">
    <mergeCell ref="A1:C1"/>
    <mergeCell ref="D1:F1"/>
    <mergeCell ref="I1:K1"/>
    <mergeCell ref="L1:M1"/>
    <mergeCell ref="O1:P1"/>
    <mergeCell ref="W1:Y1"/>
    <mergeCell ref="A2:C2"/>
    <mergeCell ref="D2:F2"/>
    <mergeCell ref="I2:K2"/>
    <mergeCell ref="L2:M2"/>
    <mergeCell ref="O2:P2"/>
    <mergeCell ref="W2:Y2"/>
    <mergeCell ref="A3:C3"/>
    <mergeCell ref="D3:F3"/>
    <mergeCell ref="I3:K3"/>
    <mergeCell ref="L3:M3"/>
    <mergeCell ref="O3:P3"/>
    <mergeCell ref="W3:Y4"/>
    <mergeCell ref="A4:C4"/>
    <mergeCell ref="D4:F4"/>
    <mergeCell ref="I4:K4"/>
    <mergeCell ref="L4:M4"/>
    <mergeCell ref="O4:P4"/>
    <mergeCell ref="A5:C5"/>
    <mergeCell ref="D5:F5"/>
    <mergeCell ref="I5:K5"/>
    <mergeCell ref="L5:M5"/>
    <mergeCell ref="O5:P5"/>
    <mergeCell ref="A6:C6"/>
    <mergeCell ref="D6:F6"/>
    <mergeCell ref="I6:K6"/>
    <mergeCell ref="L6:M6"/>
    <mergeCell ref="O6:P6"/>
    <mergeCell ref="A7:C7"/>
    <mergeCell ref="D7:F7"/>
    <mergeCell ref="I7:K7"/>
    <mergeCell ref="L7:M7"/>
    <mergeCell ref="O7:P7"/>
    <mergeCell ref="A8:C8"/>
    <mergeCell ref="D8:F8"/>
    <mergeCell ref="I8:K8"/>
    <mergeCell ref="L8:M8"/>
    <mergeCell ref="O8:P8"/>
    <mergeCell ref="A9:M9"/>
    <mergeCell ref="O9:P9"/>
    <mergeCell ref="A10:C10"/>
    <mergeCell ref="D10:F10"/>
    <mergeCell ref="I10:K10"/>
    <mergeCell ref="L10:M10"/>
    <mergeCell ref="O10:P10"/>
    <mergeCell ref="A11:C11"/>
    <mergeCell ref="D11:F11"/>
    <mergeCell ref="I11:K11"/>
    <mergeCell ref="L11:M11"/>
    <mergeCell ref="O11:P11"/>
    <mergeCell ref="A12:C12"/>
    <mergeCell ref="D12:F12"/>
    <mergeCell ref="I12:K12"/>
    <mergeCell ref="L12:M12"/>
    <mergeCell ref="O12:P12"/>
    <mergeCell ref="A13:C13"/>
    <mergeCell ref="D13:F13"/>
    <mergeCell ref="I13:K13"/>
    <mergeCell ref="L13:M13"/>
    <mergeCell ref="O13:P13"/>
    <mergeCell ref="A14:C14"/>
    <mergeCell ref="D14:F14"/>
    <mergeCell ref="I14:K14"/>
    <mergeCell ref="L14:M14"/>
    <mergeCell ref="O14:P14"/>
    <mergeCell ref="D16:U16"/>
    <mergeCell ref="K18:P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M19"/>
    <mergeCell ref="N19:Q19"/>
    <mergeCell ref="R19:Y19"/>
    <mergeCell ref="J20:J21"/>
    <mergeCell ref="K20:K21"/>
    <mergeCell ref="L20:L21"/>
    <mergeCell ref="M20:M21"/>
    <mergeCell ref="N20:N21"/>
    <mergeCell ref="O20:O21"/>
    <mergeCell ref="P20:P21"/>
    <mergeCell ref="Q20:Q21"/>
    <mergeCell ref="R20:S20"/>
    <mergeCell ref="T20:U20"/>
    <mergeCell ref="V20:W20"/>
    <mergeCell ref="X20:Y20"/>
    <mergeCell ref="A22:A24"/>
    <mergeCell ref="B22:B24"/>
    <mergeCell ref="C22:C24"/>
    <mergeCell ref="E22:E24"/>
    <mergeCell ref="F22:F24"/>
    <mergeCell ref="G22:G24"/>
    <mergeCell ref="I22:I24"/>
    <mergeCell ref="R22:R24"/>
    <mergeCell ref="S22:S24"/>
    <mergeCell ref="T22:T24"/>
    <mergeCell ref="U22:U24"/>
    <mergeCell ref="A25:A28"/>
    <mergeCell ref="B25:B28"/>
    <mergeCell ref="C25:C28"/>
    <mergeCell ref="E25:E28"/>
    <mergeCell ref="F25:F28"/>
    <mergeCell ref="G25:G28"/>
    <mergeCell ref="I25:I28"/>
    <mergeCell ref="R25:R28"/>
    <mergeCell ref="S25:S28"/>
    <mergeCell ref="T25:T28"/>
    <mergeCell ref="U25:U28"/>
    <mergeCell ref="A29:A32"/>
    <mergeCell ref="B29:B32"/>
    <mergeCell ref="C29:C32"/>
    <mergeCell ref="E29:E32"/>
    <mergeCell ref="F29:F32"/>
    <mergeCell ref="G29:G32"/>
    <mergeCell ref="H29:H32"/>
    <mergeCell ref="I29:I32"/>
    <mergeCell ref="R29:R32"/>
    <mergeCell ref="S29:S32"/>
    <mergeCell ref="T29:T32"/>
    <mergeCell ref="U29:U32"/>
    <mergeCell ref="A33:A36"/>
    <mergeCell ref="B33:B36"/>
    <mergeCell ref="C33:C36"/>
    <mergeCell ref="E33:E36"/>
    <mergeCell ref="F33:F36"/>
    <mergeCell ref="G33:G36"/>
    <mergeCell ref="I33:I36"/>
    <mergeCell ref="R33:R36"/>
    <mergeCell ref="S33:S36"/>
    <mergeCell ref="T33:T36"/>
    <mergeCell ref="U33:U36"/>
    <mergeCell ref="A38:A39"/>
    <mergeCell ref="B38:B39"/>
    <mergeCell ref="C38:C39"/>
    <mergeCell ref="E38:E39"/>
    <mergeCell ref="F38:F39"/>
    <mergeCell ref="G38:G39"/>
    <mergeCell ref="I38:I39"/>
    <mergeCell ref="R38:R39"/>
    <mergeCell ref="S38:S39"/>
    <mergeCell ref="T38:T39"/>
    <mergeCell ref="U38:U39"/>
    <mergeCell ref="A40:A43"/>
    <mergeCell ref="B40:B43"/>
    <mergeCell ref="C40:C43"/>
    <mergeCell ref="E40:E43"/>
    <mergeCell ref="F40:F43"/>
    <mergeCell ref="G40:G43"/>
    <mergeCell ref="I40:I43"/>
    <mergeCell ref="R40:R43"/>
    <mergeCell ref="S40:S43"/>
    <mergeCell ref="T40:T43"/>
    <mergeCell ref="U40:U43"/>
    <mergeCell ref="A44:A48"/>
    <mergeCell ref="B44:B48"/>
    <mergeCell ref="E44:E48"/>
    <mergeCell ref="F44:F48"/>
    <mergeCell ref="G44:G48"/>
    <mergeCell ref="I44:I48"/>
    <mergeCell ref="R44:R48"/>
    <mergeCell ref="S44:S48"/>
    <mergeCell ref="T44:T48"/>
    <mergeCell ref="U44:U48"/>
    <mergeCell ref="A49:A50"/>
    <mergeCell ref="B49:B50"/>
    <mergeCell ref="C49:C50"/>
    <mergeCell ref="E49:E50"/>
    <mergeCell ref="F49:F50"/>
    <mergeCell ref="G49:G50"/>
    <mergeCell ref="I49:I50"/>
    <mergeCell ref="R49:R50"/>
    <mergeCell ref="S49:S50"/>
    <mergeCell ref="T49:T50"/>
    <mergeCell ref="U49:U50"/>
    <mergeCell ref="A51:A57"/>
    <mergeCell ref="B51:B57"/>
    <mergeCell ref="C51:C57"/>
    <mergeCell ref="E51:E57"/>
    <mergeCell ref="F51:F57"/>
    <mergeCell ref="G51:G57"/>
    <mergeCell ref="I51:I57"/>
    <mergeCell ref="R51:R57"/>
    <mergeCell ref="S51:S57"/>
    <mergeCell ref="T51:T57"/>
    <mergeCell ref="U51:U57"/>
    <mergeCell ref="A58:A64"/>
    <mergeCell ref="B58:B64"/>
    <mergeCell ref="C58:C64"/>
    <mergeCell ref="E58:E64"/>
    <mergeCell ref="F58:F64"/>
    <mergeCell ref="G58:G64"/>
    <mergeCell ref="I58:I64"/>
    <mergeCell ref="R58:R64"/>
    <mergeCell ref="S58:S64"/>
    <mergeCell ref="T58:T64"/>
    <mergeCell ref="U58:U64"/>
    <mergeCell ref="A65:A67"/>
    <mergeCell ref="B65:B67"/>
    <mergeCell ref="C65:C67"/>
    <mergeCell ref="E65:E67"/>
    <mergeCell ref="F65:F67"/>
    <mergeCell ref="G65:G67"/>
    <mergeCell ref="I65:I67"/>
    <mergeCell ref="R65:R67"/>
    <mergeCell ref="S65:S67"/>
    <mergeCell ref="T65:T67"/>
    <mergeCell ref="U65:U67"/>
    <mergeCell ref="A68:A71"/>
    <mergeCell ref="B68:B71"/>
    <mergeCell ref="C68:C71"/>
    <mergeCell ref="E68:E71"/>
    <mergeCell ref="F68:F71"/>
    <mergeCell ref="G68:G71"/>
    <mergeCell ref="I68:I71"/>
    <mergeCell ref="R68:R71"/>
    <mergeCell ref="S68:S71"/>
    <mergeCell ref="T68:T71"/>
    <mergeCell ref="U68:U71"/>
    <mergeCell ref="A72:A76"/>
    <mergeCell ref="B72:B76"/>
    <mergeCell ref="C72:C76"/>
    <mergeCell ref="E72:E76"/>
    <mergeCell ref="F72:F76"/>
    <mergeCell ref="G72:G76"/>
    <mergeCell ref="I72:I76"/>
    <mergeCell ref="R72:R76"/>
    <mergeCell ref="S72:S76"/>
    <mergeCell ref="T72:T76"/>
    <mergeCell ref="U72:U76"/>
    <mergeCell ref="A77:A82"/>
    <mergeCell ref="B77:B82"/>
    <mergeCell ref="C77:C82"/>
    <mergeCell ref="E77:E82"/>
    <mergeCell ref="F77:F82"/>
    <mergeCell ref="G77:G82"/>
    <mergeCell ref="I77:I82"/>
    <mergeCell ref="R77:R82"/>
    <mergeCell ref="S77:S82"/>
    <mergeCell ref="T77:T82"/>
    <mergeCell ref="U77:U82"/>
    <mergeCell ref="A83:A85"/>
    <mergeCell ref="B83:B85"/>
    <mergeCell ref="C83:C85"/>
    <mergeCell ref="E83:E85"/>
    <mergeCell ref="F83:F85"/>
    <mergeCell ref="I83:I85"/>
    <mergeCell ref="R83:R85"/>
    <mergeCell ref="S83:S85"/>
    <mergeCell ref="T83:T85"/>
    <mergeCell ref="U83:U85"/>
    <mergeCell ref="A88:A90"/>
    <mergeCell ref="B88:B90"/>
    <mergeCell ref="C88:P88"/>
    <mergeCell ref="Q88:T88"/>
    <mergeCell ref="U88:U90"/>
    <mergeCell ref="V88:V90"/>
    <mergeCell ref="W88:W90"/>
    <mergeCell ref="X88:X90"/>
    <mergeCell ref="C89:D89"/>
    <mergeCell ref="E89:F89"/>
    <mergeCell ref="G89:H89"/>
    <mergeCell ref="I89:K89"/>
    <mergeCell ref="L89:M89"/>
    <mergeCell ref="O89:P89"/>
    <mergeCell ref="Q89:R89"/>
    <mergeCell ref="S89:T89"/>
    <mergeCell ref="B107:F1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1" customFormat="false" ht="12.75" hidden="false" customHeight="false" outlineLevel="0" collapsed="false">
      <c r="F1" s="235" t="s">
        <v>202</v>
      </c>
      <c r="G1" s="235"/>
      <c r="R1" s="235" t="s">
        <v>202</v>
      </c>
      <c r="S1" s="235"/>
    </row>
    <row r="3" customFormat="false" ht="12.75" hidden="false" customHeight="false" outlineLevel="0" collapsed="false">
      <c r="A3" s="230" t="s">
        <v>203</v>
      </c>
      <c r="B3" s="230"/>
      <c r="C3" s="230"/>
      <c r="D3" s="230"/>
      <c r="E3" s="230"/>
      <c r="F3" s="230"/>
      <c r="G3" s="230"/>
      <c r="H3" s="230"/>
      <c r="I3" s="230"/>
      <c r="J3" s="230"/>
      <c r="M3" s="230" t="s">
        <v>203</v>
      </c>
      <c r="N3" s="230"/>
      <c r="O3" s="230"/>
      <c r="P3" s="230"/>
      <c r="Q3" s="230"/>
      <c r="R3" s="230"/>
      <c r="S3" s="230"/>
      <c r="T3" s="230"/>
      <c r="U3" s="230"/>
      <c r="V3" s="230"/>
    </row>
    <row r="4" customFormat="false" ht="12.75" hidden="false" customHeight="false" outlineLevel="0" collapsed="false">
      <c r="A4" s="318"/>
      <c r="B4" s="234"/>
      <c r="C4" s="234"/>
      <c r="D4" s="234"/>
      <c r="E4" s="234"/>
      <c r="F4" s="319" t="s">
        <v>204</v>
      </c>
      <c r="G4" s="234"/>
      <c r="H4" s="234"/>
      <c r="I4" s="234"/>
      <c r="J4" s="234"/>
      <c r="M4" s="318"/>
      <c r="N4" s="234"/>
      <c r="O4" s="234"/>
      <c r="P4" s="234"/>
      <c r="Q4" s="234"/>
      <c r="R4" s="319" t="s">
        <v>204</v>
      </c>
      <c r="S4" s="234"/>
      <c r="T4" s="234"/>
      <c r="U4" s="234"/>
      <c r="V4" s="234"/>
    </row>
    <row r="5" customFormat="false" ht="12.75" hidden="false" customHeight="false" outlineLevel="0" collapsed="false">
      <c r="A5" s="318"/>
      <c r="B5" s="234"/>
      <c r="C5" s="234"/>
      <c r="D5" s="234"/>
      <c r="E5" s="234"/>
      <c r="F5" s="234"/>
      <c r="G5" s="234"/>
      <c r="H5" s="234"/>
      <c r="I5" s="234"/>
      <c r="J5" s="234"/>
      <c r="M5" s="318"/>
      <c r="N5" s="234"/>
      <c r="O5" s="234"/>
      <c r="P5" s="234"/>
      <c r="Q5" s="234"/>
      <c r="R5" s="234"/>
      <c r="S5" s="234"/>
      <c r="T5" s="234"/>
      <c r="U5" s="234"/>
      <c r="V5" s="234"/>
    </row>
    <row r="6" customFormat="false" ht="51" hidden="false" customHeight="false" outlineLevel="0" collapsed="false">
      <c r="A6" s="320"/>
      <c r="B6" s="320" t="s">
        <v>205</v>
      </c>
      <c r="C6" s="321" t="s">
        <v>206</v>
      </c>
      <c r="D6" s="321" t="s">
        <v>207</v>
      </c>
      <c r="E6" s="321" t="s">
        <v>208</v>
      </c>
      <c r="F6" s="321" t="s">
        <v>209</v>
      </c>
      <c r="G6" s="321" t="s">
        <v>210</v>
      </c>
      <c r="H6" s="322" t="s">
        <v>211</v>
      </c>
      <c r="I6" s="322" t="s">
        <v>212</v>
      </c>
      <c r="J6" s="322" t="s">
        <v>213</v>
      </c>
      <c r="K6" s="253" t="s">
        <v>214</v>
      </c>
      <c r="M6" s="320"/>
      <c r="N6" s="320" t="s">
        <v>205</v>
      </c>
      <c r="O6" s="321" t="s">
        <v>206</v>
      </c>
      <c r="P6" s="321" t="s">
        <v>207</v>
      </c>
      <c r="Q6" s="321" t="s">
        <v>208</v>
      </c>
      <c r="R6" s="321" t="s">
        <v>209</v>
      </c>
      <c r="S6" s="321" t="s">
        <v>210</v>
      </c>
      <c r="T6" s="322" t="s">
        <v>211</v>
      </c>
      <c r="U6" s="322" t="s">
        <v>212</v>
      </c>
      <c r="V6" s="322" t="s">
        <v>213</v>
      </c>
      <c r="W6" s="253" t="s">
        <v>214</v>
      </c>
    </row>
    <row r="7" customFormat="false" ht="12.75" hidden="false" customHeight="false" outlineLevel="0" collapsed="false">
      <c r="A7" s="320" t="s">
        <v>215</v>
      </c>
      <c r="B7" s="323" t="n">
        <v>3780</v>
      </c>
      <c r="C7" s="324" t="n">
        <v>1970</v>
      </c>
      <c r="D7" s="325" t="n">
        <f aca="false">ROUND(C7/12,2)</f>
        <v>164.17</v>
      </c>
      <c r="E7" s="324" t="n">
        <v>2920</v>
      </c>
      <c r="F7" s="326" t="n">
        <v>0.35</v>
      </c>
      <c r="G7" s="325" t="n">
        <f aca="false">ROUND(B7/D7*K7,2)</f>
        <v>5602.65</v>
      </c>
      <c r="H7" s="327" t="n">
        <f aca="false">G7*35%</f>
        <v>1960.9275</v>
      </c>
      <c r="I7" s="328" t="n">
        <f aca="false">H7/J7</f>
        <v>490.231875</v>
      </c>
      <c r="J7" s="253" t="n">
        <v>4</v>
      </c>
      <c r="K7" s="329" t="n">
        <f aca="false">ROUND(E7/A14,2)</f>
        <v>243.33</v>
      </c>
      <c r="M7" s="320" t="s">
        <v>215</v>
      </c>
      <c r="N7" s="323" t="n">
        <v>3943</v>
      </c>
      <c r="O7" s="324" t="n">
        <v>1970</v>
      </c>
      <c r="P7" s="325" t="n">
        <f aca="false">ROUND(O7/12,2)</f>
        <v>164.17</v>
      </c>
      <c r="Q7" s="324" t="n">
        <v>2920</v>
      </c>
      <c r="R7" s="326" t="n">
        <v>0.35</v>
      </c>
      <c r="S7" s="325" t="n">
        <f aca="false">ROUND(N7/P7*W7,2)</f>
        <v>5844.25</v>
      </c>
      <c r="T7" s="327" t="n">
        <f aca="false">S7*35%</f>
        <v>2045.4875</v>
      </c>
      <c r="U7" s="328" t="n">
        <f aca="false">T7/V7</f>
        <v>681.829166666667</v>
      </c>
      <c r="V7" s="253" t="n">
        <v>3</v>
      </c>
      <c r="W7" s="329" t="n">
        <f aca="false">ROUND(Q7/M14,2)</f>
        <v>243.33</v>
      </c>
    </row>
    <row r="8" customFormat="false" ht="12.75" hidden="false" customHeight="false" outlineLevel="0" collapsed="false">
      <c r="A8" s="320" t="s">
        <v>216</v>
      </c>
      <c r="B8" s="323" t="n">
        <v>3780</v>
      </c>
      <c r="C8" s="324" t="n">
        <v>1772.4</v>
      </c>
      <c r="D8" s="330" t="n">
        <f aca="false">ROUND(C8/12,2)</f>
        <v>147.7</v>
      </c>
      <c r="E8" s="324" t="n">
        <v>2920</v>
      </c>
      <c r="F8" s="326" t="n">
        <v>0.35</v>
      </c>
      <c r="G8" s="325" t="n">
        <f aca="false">ROUND(B8/D8*K8,2)</f>
        <v>6227.4</v>
      </c>
      <c r="H8" s="327" t="n">
        <f aca="false">G8*35%</f>
        <v>2179.59</v>
      </c>
      <c r="I8" s="328" t="n">
        <f aca="false">H8/J8</f>
        <v>544.8975</v>
      </c>
      <c r="J8" s="253" t="n">
        <v>4</v>
      </c>
      <c r="K8" s="329" t="n">
        <f aca="false">ROUND(E8/A14,2)</f>
        <v>243.33</v>
      </c>
      <c r="M8" s="320" t="s">
        <v>216</v>
      </c>
      <c r="N8" s="323" t="n">
        <v>3943</v>
      </c>
      <c r="O8" s="324" t="n">
        <v>1772.4</v>
      </c>
      <c r="P8" s="330" t="n">
        <f aca="false">ROUND(O8/12,2)</f>
        <v>147.7</v>
      </c>
      <c r="Q8" s="324" t="n">
        <v>2920</v>
      </c>
      <c r="R8" s="326" t="n">
        <v>0.35</v>
      </c>
      <c r="S8" s="325" t="n">
        <f aca="false">ROUND(N8/P8*W8,2)</f>
        <v>6495.94</v>
      </c>
      <c r="T8" s="327" t="n">
        <f aca="false">S8*35%</f>
        <v>2273.579</v>
      </c>
      <c r="U8" s="328" t="n">
        <f aca="false">T8/V8</f>
        <v>757.859666666667</v>
      </c>
      <c r="V8" s="253" t="n">
        <v>3</v>
      </c>
      <c r="W8" s="329" t="n">
        <f aca="false">ROUND(Q8/M14,2)</f>
        <v>243.33</v>
      </c>
    </row>
    <row r="9" customFormat="false" ht="12.75" hidden="false" customHeight="false" outlineLevel="0" collapsed="false">
      <c r="A9" s="331"/>
      <c r="B9" s="331"/>
      <c r="C9" s="331"/>
      <c r="D9" s="331"/>
      <c r="E9" s="331"/>
      <c r="F9" s="331"/>
      <c r="G9" s="331" t="n">
        <f aca="false">(G8+G7)/2</f>
        <v>5915.025</v>
      </c>
      <c r="M9" s="331"/>
      <c r="N9" s="331"/>
      <c r="O9" s="331"/>
      <c r="P9" s="331"/>
      <c r="Q9" s="331"/>
      <c r="R9" s="331"/>
      <c r="S9" s="331" t="n">
        <f aca="false">(S8+S7)/2</f>
        <v>6170.095</v>
      </c>
    </row>
    <row r="10" customFormat="false" ht="12.75" hidden="false" customHeight="false" outlineLevel="0" collapsed="false">
      <c r="A10" s="331" t="s">
        <v>217</v>
      </c>
      <c r="B10" s="332" t="n">
        <f aca="false">G9/J7</f>
        <v>1478.75625</v>
      </c>
      <c r="C10" s="331"/>
      <c r="D10" s="331"/>
      <c r="E10" s="331"/>
      <c r="F10" s="331"/>
      <c r="G10" s="331"/>
      <c r="M10" s="331" t="s">
        <v>217</v>
      </c>
      <c r="N10" s="332" t="n">
        <f aca="false">S9/V7</f>
        <v>2056.69833333333</v>
      </c>
      <c r="O10" s="331"/>
      <c r="P10" s="331"/>
      <c r="Q10" s="331"/>
      <c r="R10" s="331"/>
      <c r="S10" s="331"/>
    </row>
    <row r="11" customFormat="false" ht="12.75" hidden="false" customHeight="false" outlineLevel="0" collapsed="false">
      <c r="A11" s="331"/>
      <c r="B11" s="331"/>
      <c r="C11" s="331"/>
      <c r="D11" s="331"/>
      <c r="E11" s="331"/>
      <c r="F11" s="331"/>
      <c r="G11" s="331"/>
      <c r="M11" s="331"/>
      <c r="N11" s="331"/>
      <c r="O11" s="331"/>
      <c r="P11" s="331"/>
      <c r="Q11" s="331"/>
      <c r="R11" s="331"/>
      <c r="S11" s="331"/>
    </row>
    <row r="12" customFormat="false" ht="12.75" hidden="false" customHeight="false" outlineLevel="0" collapsed="false">
      <c r="A12" s="333" t="s">
        <v>218</v>
      </c>
      <c r="B12" s="333"/>
      <c r="C12" s="333"/>
      <c r="D12" s="333"/>
      <c r="E12" s="333"/>
      <c r="F12" s="333"/>
      <c r="G12" s="333"/>
      <c r="H12" s="253"/>
      <c r="I12" s="253"/>
      <c r="J12" s="253"/>
      <c r="M12" s="333" t="s">
        <v>218</v>
      </c>
      <c r="N12" s="333"/>
      <c r="O12" s="333"/>
      <c r="P12" s="333"/>
      <c r="Q12" s="333"/>
      <c r="R12" s="333"/>
      <c r="S12" s="333"/>
      <c r="T12" s="253"/>
      <c r="U12" s="253"/>
      <c r="V12" s="253"/>
    </row>
    <row r="13" customFormat="false" ht="12.75" hidden="false" customHeight="true" outlineLevel="0" collapsed="false">
      <c r="A13" s="334" t="n">
        <v>18</v>
      </c>
      <c r="B13" s="335" t="s">
        <v>219</v>
      </c>
      <c r="C13" s="336" t="n">
        <v>24</v>
      </c>
      <c r="D13" s="335" t="s">
        <v>220</v>
      </c>
      <c r="E13" s="336"/>
      <c r="F13" s="335"/>
      <c r="G13" s="334" t="n">
        <v>336</v>
      </c>
      <c r="H13" s="337" t="s">
        <v>221</v>
      </c>
      <c r="I13" s="337"/>
      <c r="J13" s="337"/>
      <c r="M13" s="334" t="n">
        <v>18</v>
      </c>
      <c r="N13" s="335" t="s">
        <v>219</v>
      </c>
      <c r="O13" s="336" t="n">
        <v>24</v>
      </c>
      <c r="P13" s="335" t="s">
        <v>220</v>
      </c>
      <c r="Q13" s="336"/>
      <c r="R13" s="335"/>
      <c r="S13" s="334" t="n">
        <v>336</v>
      </c>
      <c r="T13" s="337" t="s">
        <v>221</v>
      </c>
      <c r="U13" s="337"/>
      <c r="V13" s="337"/>
    </row>
    <row r="14" customFormat="false" ht="12.75" hidden="false" customHeight="true" outlineLevel="0" collapsed="false">
      <c r="A14" s="338" t="n">
        <v>12</v>
      </c>
      <c r="B14" s="338" t="s">
        <v>222</v>
      </c>
      <c r="C14" s="338" t="n">
        <v>4</v>
      </c>
      <c r="D14" s="338" t="s">
        <v>223</v>
      </c>
      <c r="E14" s="338"/>
      <c r="F14" s="338"/>
      <c r="G14" s="339" t="n">
        <f aca="false">G13/A14/C14</f>
        <v>7</v>
      </c>
      <c r="H14" s="337" t="s">
        <v>224</v>
      </c>
      <c r="I14" s="337"/>
      <c r="J14" s="337"/>
      <c r="M14" s="338" t="n">
        <v>12</v>
      </c>
      <c r="N14" s="338" t="s">
        <v>222</v>
      </c>
      <c r="O14" s="338" t="n">
        <v>3</v>
      </c>
      <c r="P14" s="338" t="s">
        <v>223</v>
      </c>
      <c r="Q14" s="338"/>
      <c r="R14" s="338"/>
      <c r="S14" s="339" t="n">
        <f aca="false">S13/M14/O14</f>
        <v>9.33333333333333</v>
      </c>
      <c r="T14" s="337" t="s">
        <v>224</v>
      </c>
      <c r="U14" s="337"/>
      <c r="V14" s="337"/>
    </row>
    <row r="15" customFormat="false" ht="12.75" hidden="false" customHeight="false" outlineLevel="0" collapsed="false">
      <c r="A15" s="340"/>
      <c r="B15" s="340"/>
      <c r="C15" s="340"/>
      <c r="D15" s="340"/>
      <c r="E15" s="340"/>
      <c r="F15" s="340"/>
      <c r="G15" s="340"/>
      <c r="H15" s="341"/>
      <c r="I15" s="341"/>
      <c r="M15" s="340"/>
      <c r="N15" s="340"/>
      <c r="O15" s="340"/>
      <c r="P15" s="340"/>
      <c r="Q15" s="340"/>
      <c r="R15" s="340"/>
      <c r="S15" s="340"/>
      <c r="T15" s="341"/>
      <c r="U15" s="341"/>
    </row>
    <row r="16" customFormat="false" ht="12.75" hidden="false" customHeight="false" outlineLevel="0" collapsed="false">
      <c r="A16" s="342"/>
      <c r="B16" s="342"/>
      <c r="C16" s="342"/>
      <c r="D16" s="342"/>
      <c r="E16" s="342"/>
      <c r="F16" s="342"/>
      <c r="G16" s="342"/>
      <c r="M16" s="342"/>
      <c r="N16" s="342"/>
      <c r="O16" s="342"/>
      <c r="P16" s="342"/>
      <c r="Q16" s="342"/>
      <c r="R16" s="342"/>
      <c r="S16" s="342"/>
    </row>
    <row r="18" customFormat="false" ht="25.5" hidden="false" customHeight="false" outlineLevel="0" collapsed="false">
      <c r="A18" s="323" t="n">
        <v>3780</v>
      </c>
      <c r="B18" s="253" t="s">
        <v>205</v>
      </c>
      <c r="C18" s="343" t="n">
        <f aca="false">D8</f>
        <v>147.7</v>
      </c>
      <c r="D18" s="322" t="s">
        <v>225</v>
      </c>
      <c r="E18" s="253" t="n">
        <v>7</v>
      </c>
      <c r="F18" s="322" t="s">
        <v>226</v>
      </c>
      <c r="G18" s="344" t="n">
        <f aca="false">A18/C18*E18</f>
        <v>179.14691943128</v>
      </c>
      <c r="H18" s="253" t="s">
        <v>216</v>
      </c>
      <c r="I18" s="290"/>
      <c r="M18" s="323" t="n">
        <v>3943</v>
      </c>
      <c r="N18" s="253" t="s">
        <v>205</v>
      </c>
      <c r="O18" s="343" t="n">
        <f aca="false">P8</f>
        <v>147.7</v>
      </c>
      <c r="P18" s="322" t="s">
        <v>225</v>
      </c>
      <c r="Q18" s="253" t="n">
        <v>7</v>
      </c>
      <c r="R18" s="322" t="s">
        <v>226</v>
      </c>
      <c r="S18" s="344" t="n">
        <f aca="false">M18/O18*Q18</f>
        <v>186.872037914692</v>
      </c>
      <c r="T18" s="253" t="s">
        <v>216</v>
      </c>
      <c r="U18" s="290"/>
    </row>
    <row r="19" customFormat="false" ht="25.5" hidden="false" customHeight="false" outlineLevel="0" collapsed="false">
      <c r="A19" s="253" t="n">
        <v>4</v>
      </c>
      <c r="B19" s="345" t="s">
        <v>227</v>
      </c>
      <c r="C19" s="253"/>
      <c r="D19" s="253"/>
      <c r="E19" s="253"/>
      <c r="F19" s="253"/>
      <c r="G19" s="329" t="n">
        <f aca="false">G18*A19</f>
        <v>716.587677725119</v>
      </c>
      <c r="H19" s="253"/>
      <c r="I19" s="290"/>
      <c r="M19" s="253" t="n">
        <v>3</v>
      </c>
      <c r="N19" s="345" t="s">
        <v>227</v>
      </c>
      <c r="O19" s="253"/>
      <c r="P19" s="253"/>
      <c r="Q19" s="253"/>
      <c r="R19" s="253"/>
      <c r="S19" s="329" t="n">
        <f aca="false">S18*M19</f>
        <v>560.616113744076</v>
      </c>
      <c r="T19" s="253"/>
      <c r="U19" s="290"/>
    </row>
    <row r="20" customFormat="false" ht="12.75" hidden="false" customHeight="false" outlineLevel="0" collapsed="false">
      <c r="A20" s="338"/>
      <c r="B20" s="338"/>
      <c r="C20" s="338"/>
      <c r="D20" s="338"/>
      <c r="E20" s="338"/>
      <c r="F20" s="338"/>
      <c r="G20" s="339"/>
      <c r="H20" s="253"/>
      <c r="I20" s="290"/>
      <c r="M20" s="338"/>
      <c r="N20" s="338"/>
      <c r="O20" s="338"/>
      <c r="P20" s="338"/>
      <c r="Q20" s="338"/>
      <c r="R20" s="338"/>
      <c r="S20" s="339"/>
      <c r="T20" s="253"/>
      <c r="U20" s="290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343"/>
      <c r="H21" s="253"/>
      <c r="I21" s="290"/>
      <c r="M21" s="253"/>
      <c r="N21" s="253"/>
      <c r="O21" s="253"/>
      <c r="P21" s="253"/>
      <c r="Q21" s="253"/>
      <c r="R21" s="253"/>
      <c r="S21" s="343"/>
      <c r="T21" s="253"/>
      <c r="U21" s="290"/>
    </row>
    <row r="22" customFormat="false" ht="25.5" hidden="false" customHeight="false" outlineLevel="0" collapsed="false">
      <c r="A22" s="323" t="n">
        <v>3780</v>
      </c>
      <c r="B22" s="253" t="s">
        <v>205</v>
      </c>
      <c r="C22" s="329" t="n">
        <f aca="false">D7</f>
        <v>164.17</v>
      </c>
      <c r="D22" s="322" t="s">
        <v>225</v>
      </c>
      <c r="E22" s="253" t="n">
        <v>7</v>
      </c>
      <c r="F22" s="322" t="s">
        <v>226</v>
      </c>
      <c r="G22" s="344" t="n">
        <f aca="false">A22/C22*E22</f>
        <v>161.174392398124</v>
      </c>
      <c r="H22" s="253" t="s">
        <v>215</v>
      </c>
      <c r="I22" s="290"/>
      <c r="M22" s="323" t="n">
        <v>3943</v>
      </c>
      <c r="N22" s="253" t="s">
        <v>205</v>
      </c>
      <c r="O22" s="329" t="n">
        <f aca="false">P7</f>
        <v>164.17</v>
      </c>
      <c r="P22" s="322" t="s">
        <v>225</v>
      </c>
      <c r="Q22" s="253" t="n">
        <v>7</v>
      </c>
      <c r="R22" s="322" t="s">
        <v>226</v>
      </c>
      <c r="S22" s="344" t="n">
        <f aca="false">M22/O22*Q22</f>
        <v>168.124505086191</v>
      </c>
      <c r="T22" s="253" t="s">
        <v>215</v>
      </c>
      <c r="U22" s="290"/>
    </row>
    <row r="23" customFormat="false" ht="25.5" hidden="false" customHeight="false" outlineLevel="0" collapsed="false">
      <c r="A23" s="253" t="n">
        <v>4</v>
      </c>
      <c r="B23" s="322" t="s">
        <v>227</v>
      </c>
      <c r="C23" s="253"/>
      <c r="D23" s="338"/>
      <c r="E23" s="338"/>
      <c r="F23" s="338"/>
      <c r="G23" s="327" t="n">
        <f aca="false">G22*A23</f>
        <v>644.697569592496</v>
      </c>
      <c r="H23" s="253"/>
      <c r="I23" s="290"/>
      <c r="M23" s="253" t="n">
        <v>3</v>
      </c>
      <c r="N23" s="322" t="s">
        <v>227</v>
      </c>
      <c r="O23" s="253"/>
      <c r="P23" s="338"/>
      <c r="Q23" s="338"/>
      <c r="R23" s="338"/>
      <c r="S23" s="327" t="n">
        <f aca="false">S22*M23</f>
        <v>504.373515258574</v>
      </c>
      <c r="T23" s="253"/>
      <c r="U23" s="290"/>
    </row>
    <row r="24" customFormat="false" ht="12.75" hidden="false" customHeight="false" outlineLevel="0" collapsed="false">
      <c r="A24" s="231"/>
      <c r="B24" s="231"/>
      <c r="C24" s="231"/>
      <c r="D24" s="231"/>
      <c r="E24" s="231"/>
      <c r="F24" s="231"/>
      <c r="G24" s="346"/>
      <c r="M24" s="231"/>
      <c r="N24" s="231"/>
      <c r="O24" s="231"/>
      <c r="P24" s="231"/>
      <c r="Q24" s="231"/>
      <c r="R24" s="231"/>
      <c r="S24" s="346"/>
    </row>
    <row r="26" customFormat="false" ht="12.75" hidden="false" customHeight="false" outlineLevel="0" collapsed="false">
      <c r="A26" s="347" t="s">
        <v>217</v>
      </c>
      <c r="B26" s="347"/>
      <c r="C26" s="348" t="n">
        <f aca="false">(G19+G23)/2</f>
        <v>680.642623658807</v>
      </c>
      <c r="M26" s="347" t="s">
        <v>217</v>
      </c>
      <c r="N26" s="347"/>
      <c r="O26" s="348" t="n">
        <f aca="false">(S19+S23)/2</f>
        <v>532.494814501325</v>
      </c>
    </row>
    <row r="29" customFormat="false" ht="15" hidden="false" customHeight="false" outlineLevel="0" collapsed="false">
      <c r="A29" s="349" t="s">
        <v>228</v>
      </c>
      <c r="B29" s="350"/>
      <c r="C29" s="350"/>
      <c r="D29" s="351"/>
      <c r="E29" s="352"/>
      <c r="H29" s="235" t="s">
        <v>229</v>
      </c>
      <c r="I29" s="235"/>
      <c r="M29" s="349" t="s">
        <v>228</v>
      </c>
      <c r="N29" s="350"/>
      <c r="O29" s="350"/>
      <c r="P29" s="351"/>
      <c r="Q29" s="352"/>
      <c r="T29" s="235" t="s">
        <v>229</v>
      </c>
      <c r="U29" s="235"/>
    </row>
    <row r="30" customFormat="false" ht="12.75" hidden="false" customHeight="false" outlineLevel="0" collapsed="false">
      <c r="A30" s="353"/>
      <c r="B30" s="354" t="s">
        <v>230</v>
      </c>
      <c r="C30" s="354"/>
      <c r="D30" s="354"/>
      <c r="E30" s="354"/>
      <c r="F30" s="354"/>
      <c r="G30" s="354"/>
      <c r="H30" s="354" t="s">
        <v>231</v>
      </c>
      <c r="I30" s="354"/>
      <c r="M30" s="353"/>
      <c r="N30" s="354" t="s">
        <v>230</v>
      </c>
      <c r="O30" s="354"/>
      <c r="P30" s="354"/>
      <c r="Q30" s="354"/>
      <c r="R30" s="354"/>
      <c r="S30" s="354"/>
      <c r="T30" s="354" t="s">
        <v>231</v>
      </c>
      <c r="U30" s="354"/>
    </row>
  </sheetData>
  <mergeCells count="12">
    <mergeCell ref="A3:J3"/>
    <mergeCell ref="M3:V3"/>
    <mergeCell ref="A12:G12"/>
    <mergeCell ref="M12:S12"/>
    <mergeCell ref="H13:J13"/>
    <mergeCell ref="T13:V13"/>
    <mergeCell ref="H14:J14"/>
    <mergeCell ref="T14:V14"/>
    <mergeCell ref="A16:G16"/>
    <mergeCell ref="M16:S16"/>
    <mergeCell ref="A26:B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05T01:18:14Z</cp:lastPrinted>
  <dcterms:modified xsi:type="dcterms:W3CDTF">2020-02-05T01:19:56Z</dcterms:modified>
  <cp:revision>0</cp:revision>
  <dc:subject/>
  <dc:title/>
</cp:coreProperties>
</file>